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88"/>
  </bookViews>
  <sheets>
    <sheet name="I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  <sheet name="1.12" sheetId="13" state="visible" r:id="rId14"/>
    <sheet name="1.13" sheetId="14" state="visible" r:id="rId15"/>
    <sheet name="1.14" sheetId="15" state="visible" r:id="rId16"/>
    <sheet name="2.1" sheetId="16" state="visible" r:id="rId17"/>
    <sheet name="2.2" sheetId="17" state="visible" r:id="rId18"/>
    <sheet name="2.3" sheetId="18" state="visible" r:id="rId19"/>
    <sheet name="2.4" sheetId="19" state="visible" r:id="rId20"/>
    <sheet name="2.5" sheetId="20" state="visible" r:id="rId21"/>
    <sheet name="2.6" sheetId="21" state="visible" r:id="rId22"/>
    <sheet name="2.7" sheetId="22" state="visible" r:id="rId23"/>
    <sheet name="2.8" sheetId="23" state="visible" r:id="rId24"/>
    <sheet name="2.9" sheetId="24" state="visible" r:id="rId25"/>
    <sheet name="2.10" sheetId="25" state="visible" r:id="rId26"/>
    <sheet name="3.1" sheetId="26" state="visible" r:id="rId27"/>
    <sheet name="3.2" sheetId="27" state="visible" r:id="rId28"/>
    <sheet name="3.3" sheetId="28" state="visible" r:id="rId29"/>
    <sheet name="3.4" sheetId="29" state="visible" r:id="rId30"/>
    <sheet name="3.5" sheetId="30" state="visible" r:id="rId31"/>
    <sheet name="3.6" sheetId="31" state="visible" r:id="rId32"/>
    <sheet name="3.7" sheetId="32" state="visible" r:id="rId33"/>
    <sheet name="3.8" sheetId="33" state="visible" r:id="rId34"/>
    <sheet name="3.9" sheetId="34" state="visible" r:id="rId35"/>
    <sheet name="3.10" sheetId="35" state="visible" r:id="rId36"/>
    <sheet name="3.11" sheetId="36" state="visible" r:id="rId37"/>
    <sheet name="3.12" sheetId="37" state="visible" r:id="rId38"/>
    <sheet name="3.13" sheetId="38" state="visible" r:id="rId39"/>
    <sheet name="3.14" sheetId="39" state="visible" r:id="rId40"/>
    <sheet name="3.15" sheetId="40" state="visible" r:id="rId41"/>
    <sheet name="3.16" sheetId="41" state="visible" r:id="rId42"/>
    <sheet name="3.17" sheetId="42" state="visible" r:id="rId43"/>
    <sheet name="3.18" sheetId="43" state="visible" r:id="rId44"/>
    <sheet name="3.19" sheetId="44" state="visible" r:id="rId45"/>
    <sheet name="4.1" sheetId="45" state="visible" r:id="rId46"/>
    <sheet name="4.2" sheetId="46" state="visible" r:id="rId47"/>
    <sheet name="4.3" sheetId="47" state="visible" r:id="rId48"/>
    <sheet name="4.4" sheetId="48" state="visible" r:id="rId49"/>
    <sheet name="4.5" sheetId="49" state="visible" r:id="rId50"/>
    <sheet name="4.6" sheetId="50" state="visible" r:id="rId51"/>
    <sheet name="4.7" sheetId="51" state="visible" r:id="rId52"/>
    <sheet name="4.8" sheetId="52" state="visible" r:id="rId53"/>
    <sheet name="4.9" sheetId="53" state="visible" r:id="rId54"/>
    <sheet name="4.10" sheetId="54" state="visible" r:id="rId55"/>
    <sheet name="4.11" sheetId="55" state="visible" r:id="rId56"/>
    <sheet name="4.12" sheetId="56" state="visible" r:id="rId57"/>
    <sheet name="4.13" sheetId="57" state="visible" r:id="rId58"/>
    <sheet name="4.14" sheetId="58" state="visible" r:id="rId59"/>
    <sheet name="4.15" sheetId="59" state="visible" r:id="rId60"/>
    <sheet name="4.16" sheetId="60" state="visible" r:id="rId61"/>
    <sheet name="4.17" sheetId="61" state="visible" r:id="rId62"/>
    <sheet name="4.18" sheetId="62" state="visible" r:id="rId63"/>
    <sheet name="4.19" sheetId="63" state="visible" r:id="rId64"/>
    <sheet name="4.20" sheetId="64" state="visible" r:id="rId65"/>
    <sheet name="5.1" sheetId="65" state="visible" r:id="rId66"/>
    <sheet name="5.2" sheetId="66" state="visible" r:id="rId67"/>
    <sheet name="5.3" sheetId="67" state="visible" r:id="rId68"/>
    <sheet name="5.4" sheetId="68" state="visible" r:id="rId69"/>
    <sheet name="5.5" sheetId="69" state="visible" r:id="rId70"/>
    <sheet name="5.6" sheetId="70" state="visible" r:id="rId71"/>
    <sheet name="5.7" sheetId="71" state="visible" r:id="rId72"/>
    <sheet name="5.8" sheetId="72" state="visible" r:id="rId73"/>
    <sheet name="5.9" sheetId="73" state="visible" r:id="rId74"/>
    <sheet name="6.1" sheetId="74" state="visible" r:id="rId75"/>
    <sheet name="6.2" sheetId="75" state="visible" r:id="rId76"/>
    <sheet name="6.3" sheetId="76" state="visible" r:id="rId77"/>
    <sheet name="6.4" sheetId="77" state="visible" r:id="rId78"/>
    <sheet name="6.5" sheetId="78" state="visible" r:id="rId79"/>
    <sheet name="6.6" sheetId="79" state="visible" r:id="rId80"/>
    <sheet name="7.1" sheetId="80" state="visible" r:id="rId81"/>
    <sheet name="7.2" sheetId="81" state="visible" r:id="rId82"/>
    <sheet name="7.3" sheetId="82" state="visible" r:id="rId83"/>
    <sheet name="7.4 " sheetId="83" state="visible" r:id="rId84"/>
    <sheet name="7.5" sheetId="84" state="visible" r:id="rId85"/>
    <sheet name="7.6" sheetId="85" state="visible" r:id="rId86"/>
    <sheet name="7.7" sheetId="86" state="visible" r:id="rId87"/>
    <sheet name="7.8" sheetId="87" state="visible" r:id="rId88"/>
    <sheet name="7.9" sheetId="88" state="visible" r:id="rId89"/>
    <sheet name="7.10" sheetId="89" state="visible" r:id="rId90"/>
  </sheets>
  <definedNames>
    <definedName function="false" hidden="false" localSheetId="1" name="_xlnm.Print_Area" vbProcedure="false">'1.1'!$A$1:$F$36</definedName>
    <definedName function="false" hidden="false" localSheetId="10" name="_xlnm.Print_Area" vbProcedure="false">'1.10'!$A$1:$H$43</definedName>
    <definedName function="false" hidden="false" localSheetId="11" name="_xlnm.Print_Area" vbProcedure="false">'1.11'!$A$1:$D$44</definedName>
    <definedName function="false" hidden="false" localSheetId="12" name="_xlnm.Print_Area" vbProcedure="false">'1.12'!$A$1:$F$44</definedName>
    <definedName function="false" hidden="false" localSheetId="13" name="_xlnm.Print_Area" vbProcedure="false">'1.13'!$A$1:$F$44</definedName>
    <definedName function="false" hidden="false" localSheetId="14" name="_xlnm.Print_Area" vbProcedure="false">'1.14'!$A$1:$H$51</definedName>
    <definedName function="false" hidden="false" localSheetId="2" name="_xlnm.Print_Area" vbProcedure="false">'1.2'!$A$1:$N$31</definedName>
    <definedName function="false" hidden="false" localSheetId="3" name="_xlnm.Print_Area" vbProcedure="false">'1.3'!$A$1:$E$45</definedName>
    <definedName function="false" hidden="false" localSheetId="4" name="_xlnm.Print_Area" vbProcedure="false">'1.4'!$A$1:$E$40</definedName>
    <definedName function="false" hidden="false" localSheetId="5" name="_xlnm.Print_Area" vbProcedure="false">'1.5'!$A$1:$J$36</definedName>
    <definedName function="false" hidden="false" localSheetId="6" name="_xlnm.Print_Area" vbProcedure="false">'1.6'!$A$1:$F$36</definedName>
    <definedName function="false" hidden="false" localSheetId="7" name="_xlnm.Print_Area" vbProcedure="false">'1.7'!$A$1:$H$30</definedName>
    <definedName function="false" hidden="false" localSheetId="8" name="_xlnm.Print_Area" vbProcedure="false">'1.8'!$A$1:$E$40</definedName>
    <definedName function="false" hidden="false" localSheetId="9" name="_xlnm.Print_Area" vbProcedure="false">'1.9'!$A$1:$L$41</definedName>
    <definedName function="false" hidden="false" localSheetId="15" name="_xlnm.Print_Area" vbProcedure="false">'2.1'!$A$1:$L$37</definedName>
    <definedName function="false" hidden="false" localSheetId="24" name="_xlnm.Print_Area" vbProcedure="false">'2.10'!$A$1:$P$32</definedName>
    <definedName function="false" hidden="false" localSheetId="16" name="_xlnm.Print_Area" vbProcedure="false">'2.2'!$A$1:$M$24</definedName>
    <definedName function="false" hidden="false" localSheetId="17" name="_xlnm.Print_Area" vbProcedure="false">'2.3'!$A$1:$M$27</definedName>
    <definedName function="false" hidden="false" localSheetId="18" name="_xlnm.Print_Area" vbProcedure="false">'2.4'!$A$1:$M$40</definedName>
    <definedName function="false" hidden="false" localSheetId="19" name="_xlnm.Print_Area" vbProcedure="false">'2.5'!$A$1:$M$22</definedName>
    <definedName function="false" hidden="false" localSheetId="20" name="_xlnm.Print_Area" vbProcedure="false">'2.6'!$A$1:$F$23</definedName>
    <definedName function="false" hidden="false" localSheetId="22" name="_xlnm.Print_Area" vbProcedure="false">'2.8'!$A$1:$H$23</definedName>
    <definedName function="false" hidden="false" localSheetId="23" name="_xlnm.Print_Area" vbProcedure="false">'2.9'!$A$1:$M$32</definedName>
    <definedName function="false" hidden="false" localSheetId="25" name="_xlnm.Print_Area" vbProcedure="false">'3.1'!$A$1:$N$28</definedName>
    <definedName function="false" hidden="false" localSheetId="34" name="_xlnm.Print_Area" vbProcedure="false">'3.10'!$A$1:$E$20</definedName>
    <definedName function="false" hidden="false" localSheetId="35" name="_xlnm.Print_Area" vbProcedure="false">'3.11'!$A$1:$H$29</definedName>
    <definedName function="false" hidden="false" localSheetId="36" name="_xlnm.Print_Area" vbProcedure="false">'3.12'!$A$1:$E$27</definedName>
    <definedName function="false" hidden="false" localSheetId="37" name="_xlnm.Print_Area" vbProcedure="false">'3.13'!$A$1:$O$36</definedName>
    <definedName function="false" hidden="false" localSheetId="38" name="_xlnm.Print_Area" vbProcedure="false">'3.14'!$A$1:$F$36</definedName>
    <definedName function="false" hidden="false" localSheetId="39" name="_xlnm.Print_Area" vbProcedure="false">'3.15'!$A$1:$F$36</definedName>
    <definedName function="false" hidden="false" localSheetId="40" name="_xlnm.Print_Area" vbProcedure="false">'3.16'!$A$1:$F$36</definedName>
    <definedName function="false" hidden="false" localSheetId="41" name="_xlnm.Print_Area" vbProcedure="false">'3.17'!$A$1:$F$37</definedName>
    <definedName function="false" hidden="false" localSheetId="26" name="_xlnm.Print_Area" vbProcedure="false">'3.2'!$A$1:$L$30</definedName>
    <definedName function="false" hidden="false" localSheetId="27" name="_xlnm.Print_Area" vbProcedure="false">'3.3'!$A$1:$L$36</definedName>
    <definedName function="false" hidden="false" localSheetId="28" name="_xlnm.Print_Area" vbProcedure="false">'3.4'!$A$1:$K$36</definedName>
    <definedName function="false" hidden="false" localSheetId="29" name="_xlnm.Print_Area" vbProcedure="false">'3.5'!$A$1:$F$36</definedName>
    <definedName function="false" hidden="false" localSheetId="30" name="_xlnm.Print_Area" vbProcedure="false">'3.6'!$A$1:$L$35</definedName>
    <definedName function="false" hidden="false" localSheetId="31" name="_xlnm.Print_Area" vbProcedure="false">'3.7'!$A$1:$E$33</definedName>
    <definedName function="false" hidden="false" localSheetId="32" name="_xlnm.Print_Area" vbProcedure="false">'3.8'!$A$1:$E$45</definedName>
    <definedName function="false" hidden="false" localSheetId="33" name="_xlnm.Print_Area" vbProcedure="false">'3.9'!$A$1:$E$36</definedName>
    <definedName function="false" hidden="false" localSheetId="44" name="_xlnm.Print_Area" vbProcedure="false">'4.1'!$A$1:$G$38</definedName>
    <definedName function="false" hidden="false" localSheetId="53" name="_xlnm.Print_Area" vbProcedure="false">'4.10'!$A$1:$E$39</definedName>
    <definedName function="false" hidden="false" localSheetId="54" name="_xlnm.Print_Area" vbProcedure="false">'4.11'!$A$1:$D$36</definedName>
    <definedName function="false" hidden="false" localSheetId="55" name="_xlnm.Print_Area" vbProcedure="false">'4.12'!$A$1:$D$41</definedName>
    <definedName function="false" hidden="false" localSheetId="56" name="_xlnm.Print_Area" vbProcedure="false">'4.13'!$A$1:$K$34</definedName>
    <definedName function="false" hidden="false" localSheetId="57" name="_xlnm.Print_Area" vbProcedure="false">'4.14'!$A$1:$D$35</definedName>
    <definedName function="false" hidden="false" localSheetId="58" name="_xlnm.Print_Area" vbProcedure="false">'4.15'!$A$1:$D$36</definedName>
    <definedName function="false" hidden="false" localSheetId="59" name="_xlnm.Print_Area" vbProcedure="false">'4.16'!$A$1:$D$37</definedName>
    <definedName function="false" hidden="false" localSheetId="60" name="_xlnm.Print_Area" vbProcedure="false">'4.17'!$A$1:$D$32</definedName>
    <definedName function="false" hidden="false" localSheetId="61" name="_xlnm.Print_Area" vbProcedure="false">'4.18'!$A$1:$D$43</definedName>
    <definedName function="false" hidden="false" localSheetId="62" name="_xlnm.Print_Area" vbProcedure="false">'4.19'!$A$1:$E$23</definedName>
    <definedName function="false" hidden="false" localSheetId="63" name="_xlnm.Print_Area" vbProcedure="false">'4.20'!$A$1:$I$56</definedName>
    <definedName function="false" hidden="false" localSheetId="50" name="_xlnm.Print_Area" vbProcedure="false">'4.7'!$A$1:$F$45</definedName>
    <definedName function="false" hidden="false" localSheetId="51" name="_xlnm.Print_Area" vbProcedure="false">'4.8'!$A$1:$D$36</definedName>
    <definedName function="false" hidden="false" localSheetId="52" name="_xlnm.Print_Area" vbProcedure="false">'4.9'!$A$1:$D$43</definedName>
    <definedName function="false" hidden="false" localSheetId="64" name="_xlnm.Print_Area" vbProcedure="false">'5.1'!$A$1:$G$37</definedName>
    <definedName function="false" hidden="false" localSheetId="65" name="_xlnm.Print_Area" vbProcedure="false">'5.2'!$A$1:$G$45</definedName>
    <definedName function="false" hidden="false" localSheetId="66" name="_xlnm.Print_Area" vbProcedure="false">'5.3'!$A$1:$G$37</definedName>
    <definedName function="false" hidden="false" localSheetId="67" name="_xlnm.Print_Area" vbProcedure="false">'5.4'!$A$1:$O$34</definedName>
    <definedName function="false" hidden="false" localSheetId="68" name="_xlnm.Print_Area" vbProcedure="false">'5.5'!$A$1:$F$40</definedName>
    <definedName function="false" hidden="false" localSheetId="70" name="_xlnm.Print_Area" vbProcedure="false">'5.7'!$A$1:$F$37</definedName>
    <definedName function="false" hidden="false" localSheetId="71" name="_xlnm.Print_Area" vbProcedure="false">'5.8'!$A$1:$F$46</definedName>
    <definedName function="false" hidden="false" localSheetId="72" name="_xlnm.Print_Area" vbProcedure="false">'5.9'!$A$1:$F$36</definedName>
    <definedName function="false" hidden="false" localSheetId="73" name="_xlnm.Print_Area" vbProcedure="false">'6.1'!$A$1:$K$45</definedName>
    <definedName function="false" hidden="false" localSheetId="74" name="_xlnm.Print_Area" vbProcedure="false">'6.2'!$A$1:$E$45</definedName>
    <definedName function="false" hidden="false" localSheetId="75" name="_xlnm.Print_Area" vbProcedure="false">'6.3'!$A$1:$E$48</definedName>
    <definedName function="false" hidden="false" localSheetId="76" name="_xlnm.Print_Area" vbProcedure="false">'6.4'!$A$1:$E$49</definedName>
    <definedName function="false" hidden="false" localSheetId="77" name="_xlnm.Print_Area" vbProcedure="false">'6.5'!$A$1:$E$29</definedName>
    <definedName function="false" hidden="false" localSheetId="78" name="_xlnm.Print_Area" vbProcedure="false">'6.6'!$A$1:$E$47</definedName>
    <definedName function="false" hidden="false" localSheetId="79" name="_xlnm.Print_Area" vbProcedure="false">'7.1'!$A$1:$N$30</definedName>
    <definedName function="false" hidden="false" localSheetId="88" name="_xlnm.Print_Area" vbProcedure="false">'7.10'!$A$1:$E$34</definedName>
    <definedName function="false" hidden="false" localSheetId="80" name="_xlnm.Print_Area" vbProcedure="false">'7.2'!$A$1:$H$29</definedName>
    <definedName function="false" hidden="false" localSheetId="81" name="_xlnm.Print_Area" vbProcedure="false">'7.3'!$A$1:$E$86</definedName>
    <definedName function="false" hidden="false" localSheetId="82" name="_xlnm.Print_Area" vbProcedure="false">'7.4 '!$A$1:$E$88</definedName>
    <definedName function="false" hidden="false" localSheetId="83" name="_xlnm.Print_Area" vbProcedure="false">'7.5'!$A$1:$Y$32</definedName>
    <definedName function="false" hidden="false" localSheetId="84" name="_xlnm.Print_Area" vbProcedure="false">'7.6'!$A$1:$L$41</definedName>
    <definedName function="false" hidden="false" localSheetId="85" name="_xlnm.Print_Area" vbProcedure="false">'7.7'!$A$2:$H$35</definedName>
    <definedName function="false" hidden="false" localSheetId="86" name="_xlnm.Print_Area" vbProcedure="false">'7.8'!$A$1:$E$38</definedName>
    <definedName function="false" hidden="false" localSheetId="0" name="_xlnm.Print_Area" vbProcedure="false">Indice!$A$1:$D$100</definedName>
    <definedName function="false" hidden="false" localSheetId="0" name="_xlnm.Print_Titles" vbProcedure="false">Indi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1144">
  <si>
    <t xml:space="preserve">Mujeres y Hombres en Asturias</t>
  </si>
  <si>
    <t xml:space="preserve"> Índice</t>
  </si>
  <si>
    <t xml:space="preserve">Cód.</t>
  </si>
  <si>
    <t xml:space="preserve">Capítulo</t>
  </si>
  <si>
    <t xml:space="preserve">                                                                        Título</t>
  </si>
  <si>
    <t xml:space="preserve">Demografía</t>
  </si>
  <si>
    <t xml:space="preserve">1.1</t>
  </si>
  <si>
    <t xml:space="preserve">Pirámide de población de Asturias </t>
  </si>
  <si>
    <t xml:space="preserve">1.2</t>
  </si>
  <si>
    <t xml:space="preserve">Población según nacionalidad, sexo y grandes grupos de edad </t>
  </si>
  <si>
    <t xml:space="preserve">1.3</t>
  </si>
  <si>
    <t xml:space="preserve">Evolución de la población en Asturias según sexo</t>
  </si>
  <si>
    <t xml:space="preserve">1.4</t>
  </si>
  <si>
    <t xml:space="preserve">Población extranjera según sexo y nacionalidad</t>
  </si>
  <si>
    <t xml:space="preserve">1.5</t>
  </si>
  <si>
    <t xml:space="preserve">Población extranjera según grupos de edad y sexo</t>
  </si>
  <si>
    <t xml:space="preserve">1.6</t>
  </si>
  <si>
    <t xml:space="preserve">Población extranjera por CC AA y sexo</t>
  </si>
  <si>
    <t xml:space="preserve">1.7</t>
  </si>
  <si>
    <t xml:space="preserve">Movimiento Natural de Población según mes </t>
  </si>
  <si>
    <t xml:space="preserve">1.8</t>
  </si>
  <si>
    <t xml:space="preserve">Evolución de los nacimientos de madres extranjeras</t>
  </si>
  <si>
    <t xml:space="preserve">1.9</t>
  </si>
  <si>
    <t xml:space="preserve">Número medio de hijos por mujer </t>
  </si>
  <si>
    <t xml:space="preserve">1.10</t>
  </si>
  <si>
    <t xml:space="preserve">Evolución de las tasas de mortalidad, natalidad y nupcialidad </t>
  </si>
  <si>
    <t xml:space="preserve">1.11.</t>
  </si>
  <si>
    <t xml:space="preserve">Edad media de la maternidad</t>
  </si>
  <si>
    <t xml:space="preserve">1.12</t>
  </si>
  <si>
    <t xml:space="preserve">Edad media de los matrimonios según sexo </t>
  </si>
  <si>
    <t xml:space="preserve">1.13</t>
  </si>
  <si>
    <t xml:space="preserve">Esperanza de vida según sexo </t>
  </si>
  <si>
    <t xml:space="preserve">1.14</t>
  </si>
  <si>
    <t xml:space="preserve">Saldos migratorios según sexo</t>
  </si>
  <si>
    <t xml:space="preserve">Educación</t>
  </si>
  <si>
    <t xml:space="preserve">2.1</t>
  </si>
  <si>
    <t xml:space="preserve">Alumnado matriculado según titularidad del centro y sexo, por niveles educativos</t>
  </si>
  <si>
    <t xml:space="preserve">2.2</t>
  </si>
  <si>
    <t xml:space="preserve">Alumnado de Educación Secundaria según titularidad del centro por sexo y nivel educativo</t>
  </si>
  <si>
    <t xml:space="preserve">2.3</t>
  </si>
  <si>
    <t xml:space="preserve">Alumnado de Bachillerato según sexo y modalidad</t>
  </si>
  <si>
    <t xml:space="preserve">2.4</t>
  </si>
  <si>
    <t xml:space="preserve">Alumnado de ciclos formativos de grado superior según titularidad del centro y sexo, por especialidades </t>
  </si>
  <si>
    <t xml:space="preserve">2.5</t>
  </si>
  <si>
    <t xml:space="preserve">Alumnado de Educación Especial según titularidad del centro por sexo y nivel educativo</t>
  </si>
  <si>
    <t xml:space="preserve">2.6</t>
  </si>
  <si>
    <t xml:space="preserve">Alumnado matriculado en la Universidad de Oviedo según sexo y rama de enseñanza </t>
  </si>
  <si>
    <t xml:space="preserve">2.7</t>
  </si>
  <si>
    <t xml:space="preserve">Alumnado de educación de personas adultas según sexo y tipo de enseñanza</t>
  </si>
  <si>
    <t xml:space="preserve">2.8</t>
  </si>
  <si>
    <t xml:space="preserve">Alumnado de enseñanza de idiomas presencial, en matrícula oficial, según nivel y sexo e idioma</t>
  </si>
  <si>
    <t xml:space="preserve">2.9</t>
  </si>
  <si>
    <t xml:space="preserve">Personal docente no universitario según titularidad del centro y sexo, por niveles educativos</t>
  </si>
  <si>
    <t xml:space="preserve">2.10</t>
  </si>
  <si>
    <t xml:space="preserve">Profesorado y alumnado según sexo y categorías profesionales en la docencia universitaria, en porcentaje</t>
  </si>
  <si>
    <t xml:space="preserve">Mercado de trabajo</t>
  </si>
  <si>
    <t xml:space="preserve">3.1</t>
  </si>
  <si>
    <t xml:space="preserve">Población de 16 y más años por relación con la actividad económica, sexo y grupo de edad</t>
  </si>
  <si>
    <t xml:space="preserve">3.2</t>
  </si>
  <si>
    <t xml:space="preserve">Población ocupada según grupos de edad, sexo y sector económico</t>
  </si>
  <si>
    <t xml:space="preserve">3.3</t>
  </si>
  <si>
    <t xml:space="preserve">Población ocupada según situación profesional, sexo y sector económico </t>
  </si>
  <si>
    <t xml:space="preserve">3.4</t>
  </si>
  <si>
    <t xml:space="preserve">Tasas de actividad, paro y empleo según sexo </t>
  </si>
  <si>
    <t xml:space="preserve">3.5</t>
  </si>
  <si>
    <t xml:space="preserve">Porcentaje de personas ocupadas según sexo y nivel de estudios</t>
  </si>
  <si>
    <t xml:space="preserve">3.6</t>
  </si>
  <si>
    <t xml:space="preserve">Población trabajadora en alta laboral afiliada a la Seguridad Social según regímenes y sexo </t>
  </si>
  <si>
    <t xml:space="preserve">3.7</t>
  </si>
  <si>
    <t xml:space="preserve">Contratación laboral según sexo, tipo de contrato y de jornada</t>
  </si>
  <si>
    <t xml:space="preserve">3.8</t>
  </si>
  <si>
    <t xml:space="preserve">Contratación laboral de extranjeros según sexo</t>
  </si>
  <si>
    <t xml:space="preserve">3.9</t>
  </si>
  <si>
    <t xml:space="preserve">Colocaciones según sexo y tipo de contrato</t>
  </si>
  <si>
    <t xml:space="preserve">3.10</t>
  </si>
  <si>
    <t xml:space="preserve">Salario medio anual según sexo </t>
  </si>
  <si>
    <t xml:space="preserve">3.11</t>
  </si>
  <si>
    <t xml:space="preserve">Ganancia media anual según sexo y tipo de contrato </t>
  </si>
  <si>
    <t xml:space="preserve">3.12</t>
  </si>
  <si>
    <t xml:space="preserve">Salarios según sector de actividad y sexo </t>
  </si>
  <si>
    <t xml:space="preserve">3.13</t>
  </si>
  <si>
    <t xml:space="preserve">Empleo en la Administración Pública según sexo</t>
  </si>
  <si>
    <t xml:space="preserve">3.14</t>
  </si>
  <si>
    <t xml:space="preserve">Paro registrado según grupos de edad y sexo</t>
  </si>
  <si>
    <t xml:space="preserve">3.15</t>
  </si>
  <si>
    <t xml:space="preserve">Paro registrado según sectores económicos y sexo </t>
  </si>
  <si>
    <t xml:space="preserve">3.16</t>
  </si>
  <si>
    <t xml:space="preserve">Paro registrado según nivel de formación y sexo </t>
  </si>
  <si>
    <t xml:space="preserve">3.17</t>
  </si>
  <si>
    <t xml:space="preserve">Paro registrado según profesión y sexo </t>
  </si>
  <si>
    <t xml:space="preserve">3.18</t>
  </si>
  <si>
    <t xml:space="preserve">Expedientes y trabajadores afectados según sexo y tipo</t>
  </si>
  <si>
    <t xml:space="preserve">3.19</t>
  </si>
  <si>
    <t xml:space="preserve">Expedientes y trabajadores afectados por sexo y sectores económicos</t>
  </si>
  <si>
    <t xml:space="preserve">Salud y estilos de vida</t>
  </si>
  <si>
    <t xml:space="preserve">4.1</t>
  </si>
  <si>
    <t xml:space="preserve">Defunciones según sexo y grandes grupos de causas de muerte </t>
  </si>
  <si>
    <t xml:space="preserve">4.2</t>
  </si>
  <si>
    <t xml:space="preserve">Mortalidad proporcional por grandes grupos CIE-10 según sexo y edad</t>
  </si>
  <si>
    <t xml:space="preserve">4.3</t>
  </si>
  <si>
    <t xml:space="preserve">Mortalidad proporcional por causas externas según sexo y edad</t>
  </si>
  <si>
    <t xml:space="preserve">4.4</t>
  </si>
  <si>
    <t xml:space="preserve">Mortalidad proporcional por tumores malignos según sexo y edad</t>
  </si>
  <si>
    <t xml:space="preserve">4.5</t>
  </si>
  <si>
    <t xml:space="preserve">Mortalidad proporcional por enfermedades cardiovasculares según sexo y edad.</t>
  </si>
  <si>
    <t xml:space="preserve">4.6</t>
  </si>
  <si>
    <t xml:space="preserve">Evolución de las tasas de interrupción voluntaria del embarazo (IVE), entre mujeres de 15 a 44 años</t>
  </si>
  <si>
    <t xml:space="preserve">4.7</t>
  </si>
  <si>
    <t xml:space="preserve">Accidentes de trabajo en jornada laboral e "in itinere" según gravedad y sexo</t>
  </si>
  <si>
    <t xml:space="preserve">4.8</t>
  </si>
  <si>
    <t xml:space="preserve">Valoración en porcentaje del estado de salud según sexo</t>
  </si>
  <si>
    <t xml:space="preserve">4.9</t>
  </si>
  <si>
    <t xml:space="preserve">Porcentaje de personas que declaran haber padecido alguna enfermedad o dolencia crónica, por sexos</t>
  </si>
  <si>
    <t xml:space="preserve">4.10</t>
  </si>
  <si>
    <t xml:space="preserve">Calidad de vida relacionada con la salud. (Escala del EuroQol), en porcentaje</t>
  </si>
  <si>
    <t xml:space="preserve">4.11</t>
  </si>
  <si>
    <t xml:space="preserve">Porcentaje de personas que declaran haber sufrido algún tipo de accidente en los últimos 12 meses según sexo</t>
  </si>
  <si>
    <t xml:space="preserve">4.12</t>
  </si>
  <si>
    <t xml:space="preserve">Porcentaje de personas que declaran haber consumido alcohol y tabaco según sexo</t>
  </si>
  <si>
    <t xml:space="preserve">4.13</t>
  </si>
  <si>
    <t xml:space="preserve">Porcentaje de personas según tipo de alimentos consumidos por sexo</t>
  </si>
  <si>
    <t xml:space="preserve">4.14</t>
  </si>
  <si>
    <t xml:space="preserve">Porcentaje de personas según nivel de ejercicio en la actividad principal, por sexos</t>
  </si>
  <si>
    <t xml:space="preserve">4.15</t>
  </si>
  <si>
    <t xml:space="preserve">Porcentaje de personas según la práctica de ejercicio físico, por sexos</t>
  </si>
  <si>
    <t xml:space="preserve">4.16</t>
  </si>
  <si>
    <t xml:space="preserve">Índice de masa corporal de la población adulta según sexo </t>
  </si>
  <si>
    <t xml:space="preserve">4.17</t>
  </si>
  <si>
    <t xml:space="preserve">Porcentaje de personas que se ocupa del cuidado de personas con discapacidad</t>
  </si>
  <si>
    <t xml:space="preserve">4.18</t>
  </si>
  <si>
    <t xml:space="preserve">Porcentaje de personas que declara haber consumido algún tipo de fármaco en los últimos 15 días según sexo</t>
  </si>
  <si>
    <t xml:space="preserve">4.19</t>
  </si>
  <si>
    <t xml:space="preserve">Porcentaje de personas que han acudido en los últimos meses a a los servicios sanitarios, por sexo</t>
  </si>
  <si>
    <t xml:space="preserve">4.20</t>
  </si>
  <si>
    <t xml:space="preserve">Personas que utilizan las nuevas tecnologías de la comunicación (TIC), según sexo y edad</t>
  </si>
  <si>
    <t xml:space="preserve">Protección social</t>
  </si>
  <si>
    <t xml:space="preserve">5.1</t>
  </si>
  <si>
    <t xml:space="preserve">Pensionistas y pensiones medias según sexo</t>
  </si>
  <si>
    <t xml:space="preserve">5.2</t>
  </si>
  <si>
    <t xml:space="preserve">Pensiones no contributivas según sexo y tipo de pensión</t>
  </si>
  <si>
    <t xml:space="preserve">5.3</t>
  </si>
  <si>
    <t xml:space="preserve">Personas desempleadas y percepciones medias según sexo y Comunidad Autónoma del perceptor</t>
  </si>
  <si>
    <t xml:space="preserve">5.4</t>
  </si>
  <si>
    <t xml:space="preserve">Ayuda a domicilio. Personas usuarias del servicio según sexo, edad y tipo de servicio</t>
  </si>
  <si>
    <t xml:space="preserve">5.5</t>
  </si>
  <si>
    <t xml:space="preserve">Centros de día. Personas usuarias según sexo; personas mayores y/o dependientes</t>
  </si>
  <si>
    <t xml:space="preserve">5.6</t>
  </si>
  <si>
    <t xml:space="preserve">Apoyo a la integración de las personas con discapacidad: Usuarios de centros según sexo</t>
  </si>
  <si>
    <t xml:space="preserve">5.7</t>
  </si>
  <si>
    <t xml:space="preserve">Personas usuarias de alojamientos para la atención a la discapacidad según sexo y unidades de atención infantil </t>
  </si>
  <si>
    <t xml:space="preserve">5.8</t>
  </si>
  <si>
    <t xml:space="preserve">Salario social básico. Perceptores según sexo</t>
  </si>
  <si>
    <t xml:space="preserve">5.9</t>
  </si>
  <si>
    <t xml:space="preserve">Personas alojadas en centros de mayores según sexo</t>
  </si>
  <si>
    <t xml:space="preserve">Justicia y violencia de género</t>
  </si>
  <si>
    <t xml:space="preserve">6.1</t>
  </si>
  <si>
    <t xml:space="preserve">Nulidades, separaciones y divorcios. Principales indicadores </t>
  </si>
  <si>
    <t xml:space="preserve">6.2</t>
  </si>
  <si>
    <t xml:space="preserve">Víctimas mortales por violencia de género</t>
  </si>
  <si>
    <t xml:space="preserve">6.3</t>
  </si>
  <si>
    <t xml:space="preserve">Llamadas por violencia de género al 016</t>
  </si>
  <si>
    <t xml:space="preserve">6.4</t>
  </si>
  <si>
    <t xml:space="preserve">Usuarias del servicio telefónico de atención y protección para víctimas de violencia de género</t>
  </si>
  <si>
    <t xml:space="preserve">6.5</t>
  </si>
  <si>
    <t xml:space="preserve">Denuncias por violencia de género</t>
  </si>
  <si>
    <t xml:space="preserve">6.6</t>
  </si>
  <si>
    <t xml:space="preserve">Ordenes de protección </t>
  </si>
  <si>
    <t xml:space="preserve">Espacios de participación</t>
  </si>
  <si>
    <t xml:space="preserve">7.1</t>
  </si>
  <si>
    <t xml:space="preserve">Junta General del Principado de Asturias; Núm. de escaños según sexo y partido político</t>
  </si>
  <si>
    <t xml:space="preserve">7.2</t>
  </si>
  <si>
    <t xml:space="preserve">Junta General del Principado de Asturias; Porcentaje de mujeres diputadas</t>
  </si>
  <si>
    <t xml:space="preserve">7.3</t>
  </si>
  <si>
    <t xml:space="preserve">Administraciones Locales de Asturias. Alcaldías según sexo y camarca</t>
  </si>
  <si>
    <t xml:space="preserve">7.4</t>
  </si>
  <si>
    <t xml:space="preserve">Administraciones Locales de Asturias. Concejalías según sexo comarca</t>
  </si>
  <si>
    <t xml:space="preserve">7.5</t>
  </si>
  <si>
    <t xml:space="preserve">Congreso de los Diputados y Senado: escaños según sexo</t>
  </si>
  <si>
    <t xml:space="preserve">7.6</t>
  </si>
  <si>
    <t xml:space="preserve">Congreso de los Diputados y Senado: % de mujeres Diputadas y Senadoras </t>
  </si>
  <si>
    <t xml:space="preserve">7.7</t>
  </si>
  <si>
    <t xml:space="preserve">Personal de las Administraciones Públicas en Asturias. Personas según sexo y Admon. a la que pertenecen</t>
  </si>
  <si>
    <t xml:space="preserve">7.8</t>
  </si>
  <si>
    <t xml:space="preserve">Representación en la Judicatura de Asturias. Personal de la carrera judicial según sexo y tipo de cargo </t>
  </si>
  <si>
    <t xml:space="preserve">7.9</t>
  </si>
  <si>
    <t xml:space="preserve">Profesionales en la Judicatura de Asturias. Personal según sexo y profesión </t>
  </si>
  <si>
    <t xml:space="preserve">7.10</t>
  </si>
  <si>
    <t xml:space="preserve">Representación en las principales organizaciones sindicales. Núm. de personas afiliadas según sexo y sindicato</t>
  </si>
  <si>
    <t xml:space="preserve">Actualizados</t>
  </si>
  <si>
    <t xml:space="preserve">Pendientes de actualizar</t>
  </si>
  <si>
    <t xml:space="preserve">Sin actualización posible</t>
  </si>
  <si>
    <t xml:space="preserve">Mujeres y hombres en Asturias                                                             </t>
  </si>
  <si>
    <t xml:space="preserve">Volver al índice</t>
  </si>
  <si>
    <t xml:space="preserve">Población según sexo y edad</t>
  </si>
  <si>
    <t xml:space="preserve">Asturias</t>
  </si>
  <si>
    <t xml:space="preserve">Renovación padronal 1 de enero de 2019</t>
  </si>
  <si>
    <t xml:space="preserve">Grupos quinquenales</t>
  </si>
  <si>
    <t xml:space="preserve">Mujeres</t>
  </si>
  <si>
    <t xml:space="preserve">Hombres</t>
  </si>
  <si>
    <t xml:space="preserve">Núm.</t>
  </si>
  <si>
    <t xml:space="preserve">‰</t>
  </si>
  <si>
    <t xml:space="preserve">Total</t>
  </si>
  <si>
    <t xml:space="preserve">De 0 a 4 años</t>
  </si>
  <si>
    <t xml:space="preserve">De 5 a 9 años</t>
  </si>
  <si>
    <t xml:space="preserve">De 10 a 14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 69 años</t>
  </si>
  <si>
    <t xml:space="preserve">De 70 a 74 años</t>
  </si>
  <si>
    <t xml:space="preserve">De 75 a 79 años</t>
  </si>
  <si>
    <t xml:space="preserve">De 80 a 84 años</t>
  </si>
  <si>
    <t xml:space="preserve">De 85 y más años</t>
  </si>
  <si>
    <t xml:space="preserve">Fuente: Instituto Nacional de Estadística. Padrón Municipal de Habitantes. Elaborado por SADEI</t>
  </si>
  <si>
    <t xml:space="preserve">Mujeres y hombres en Asturias                                                                                                                                                                      Demografía</t>
  </si>
  <si>
    <t xml:space="preserve">Población según nacionalidad, sexo y grandes grupos de edad</t>
  </si>
  <si>
    <t xml:space="preserve">Grandes grupos de edad</t>
  </si>
  <si>
    <t xml:space="preserve">TOTAL</t>
  </si>
  <si>
    <t xml:space="preserve">Españoles</t>
  </si>
  <si>
    <t xml:space="preserve">Extranjeros</t>
  </si>
  <si>
    <t xml:space="preserve">Num.</t>
  </si>
  <si>
    <t xml:space="preserve">%</t>
  </si>
  <si>
    <t xml:space="preserve">Menos de 16 años</t>
  </si>
  <si>
    <t xml:space="preserve">De 15 a 64 años</t>
  </si>
  <si>
    <t xml:space="preserve">De 65 años y más años</t>
  </si>
  <si>
    <t xml:space="preserve">Mujeres y hombres en Asturias                                                      </t>
  </si>
  <si>
    <t xml:space="preserve">Evolución de la población según sexo</t>
  </si>
  <si>
    <t xml:space="preserve">Periodo 1981-2019</t>
  </si>
  <si>
    <t xml:space="preserve">Año</t>
  </si>
  <si>
    <t xml:space="preserve">% de mujeres / hombres</t>
  </si>
  <si>
    <t xml:space="preserve">Mujeres y hombres en Asturias                                                  </t>
  </si>
  <si>
    <t xml:space="preserve">Población extranjera según sexo y nacionalidad  </t>
  </si>
  <si>
    <t xml:space="preserve">% de mujeres</t>
  </si>
  <si>
    <t xml:space="preserve">  Rumanía</t>
  </si>
  <si>
    <t xml:space="preserve">  Marruecos</t>
  </si>
  <si>
    <t xml:space="preserve">  Colombia</t>
  </si>
  <si>
    <t xml:space="preserve">  Brasil</t>
  </si>
  <si>
    <t xml:space="preserve">  Paraguay</t>
  </si>
  <si>
    <t xml:space="preserve">  Venezuela</t>
  </si>
  <si>
    <t xml:space="preserve">  Portugal</t>
  </si>
  <si>
    <t xml:space="preserve">  China</t>
  </si>
  <si>
    <t xml:space="preserve">  República Dominicana</t>
  </si>
  <si>
    <t xml:space="preserve">  Senegal</t>
  </si>
  <si>
    <t xml:space="preserve">  Italia</t>
  </si>
  <si>
    <t xml:space="preserve">  Cuba</t>
  </si>
  <si>
    <t xml:space="preserve">  Reino Unido</t>
  </si>
  <si>
    <t xml:space="preserve">  Ecuador</t>
  </si>
  <si>
    <t xml:space="preserve">  Polonia</t>
  </si>
  <si>
    <t xml:space="preserve">  Ucrania</t>
  </si>
  <si>
    <t xml:space="preserve">  Argentina</t>
  </si>
  <si>
    <t xml:space="preserve">  Perú</t>
  </si>
  <si>
    <t xml:space="preserve">  Francia</t>
  </si>
  <si>
    <t xml:space="preserve">  Argelia</t>
  </si>
  <si>
    <t xml:space="preserve">Otros paises </t>
  </si>
  <si>
    <t xml:space="preserve">Mujeres y hombres en Asturias                                                                                                           </t>
  </si>
  <si>
    <t xml:space="preserve">&lt; de 16 años</t>
  </si>
  <si>
    <t xml:space="preserve">De 16 a 64</t>
  </si>
  <si>
    <t xml:space="preserve">65 y más</t>
  </si>
  <si>
    <t xml:space="preserve">Mujeres y hombres en Asturias                                                                           </t>
  </si>
  <si>
    <t xml:space="preserve">Población extranjera según sexo</t>
  </si>
  <si>
    <t xml:space="preserve">Comunidades Autónomas</t>
  </si>
  <si>
    <t xml:space="preserve">Año 2019</t>
  </si>
  <si>
    <t xml:space="preserve">Población extranjera</t>
  </si>
  <si>
    <t xml:space="preserve">% sobre el total de población</t>
  </si>
  <si>
    <t xml:space="preserve">España</t>
  </si>
  <si>
    <t xml:space="preserve">Andalucía</t>
  </si>
  <si>
    <t xml:space="preserve">Aragón</t>
  </si>
  <si>
    <t xml:space="preserve">Baleares </t>
  </si>
  <si>
    <t xml:space="preserve">Canarias</t>
  </si>
  <si>
    <t xml:space="preserve">Cantabria</t>
  </si>
  <si>
    <t xml:space="preserve">Castilla y León</t>
  </si>
  <si>
    <t xml:space="preserve">Castilla - 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</t>
  </si>
  <si>
    <t xml:space="preserve">Murcia</t>
  </si>
  <si>
    <t xml:space="preserve">Navarra</t>
  </si>
  <si>
    <t xml:space="preserve">País Vasco</t>
  </si>
  <si>
    <t xml:space="preserve">La Rioja</t>
  </si>
  <si>
    <t xml:space="preserve">Ceuta</t>
  </si>
  <si>
    <t xml:space="preserve">Melilla</t>
  </si>
  <si>
    <t xml:space="preserve">Mujeres y hombres en Asturias                                                                                          </t>
  </si>
  <si>
    <t xml:space="preserve"> Demografía</t>
  </si>
  <si>
    <t xml:space="preserve">Movimiento Natural de Población según mes</t>
  </si>
  <si>
    <t xml:space="preserve">Año 201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idos vivos</t>
  </si>
  <si>
    <t xml:space="preserve">Defunciones</t>
  </si>
  <si>
    <t xml:space="preserve">Matrimonios (*)</t>
  </si>
  <si>
    <t xml:space="preserve">Saldo vegetativ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8"/>
        <rFont val="Arial"/>
        <family val="2"/>
      </rPr>
      <t xml:space="preserve">(*) Para facilitar la comparabilidad. Los matrimonios de este cuadro no incluyen las  50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celebraciones, realizadas en el año 2018, entre personas del mismo sexo.</t>
    </r>
  </si>
  <si>
    <t xml:space="preserve">Fuente: Instituto Nacional de Estadística. Movimiento Natural de la Población. Datos provisionales elaborados por SADEI </t>
  </si>
  <si>
    <t xml:space="preserve">Mujeres y hombres en Asturias                           </t>
  </si>
  <si>
    <t xml:space="preserve">Periodo 1996-2018</t>
  </si>
  <si>
    <t xml:space="preserve">Número de nacidos de madres extranjeras</t>
  </si>
  <si>
    <t xml:space="preserve">% sobre el total de nacidos</t>
  </si>
  <si>
    <t xml:space="preserve">Edad media de las madres extranjeras</t>
  </si>
  <si>
    <t xml:space="preserve">Fuente: INE. Movimiento Natural de la Población. Datos provisionales elaborados por SADEI</t>
  </si>
  <si>
    <t xml:space="preserve">Mujeres y hombres en Asturias                                                                                                                     </t>
  </si>
  <si>
    <t xml:space="preserve">Número medio de hijos por mujer</t>
  </si>
  <si>
    <t xml:space="preserve">Periodo 1975-2018</t>
  </si>
  <si>
    <t xml:space="preserve">Fuente: Instituto Nacional de Estadística. Indicadores Demográficos</t>
  </si>
  <si>
    <t xml:space="preserve">Mujeres y hombres en Asturias                                                                      </t>
  </si>
  <si>
    <t xml:space="preserve">Evolución de las tasas de mortalidad, natalidad y nupcialidad</t>
  </si>
  <si>
    <t xml:space="preserve">Asturias-España</t>
  </si>
  <si>
    <t xml:space="preserve">Periodo 1970-2018</t>
  </si>
  <si>
    <t xml:space="preserve">Natalidad</t>
  </si>
  <si>
    <t xml:space="preserve">Mortalidad</t>
  </si>
  <si>
    <t xml:space="preserve">Nupcialidad</t>
  </si>
  <si>
    <t xml:space="preserve">Fuente: Instituto Nacional de Estadística. Movimiento Natural de la Población. Elaborado por SADEI</t>
  </si>
  <si>
    <t xml:space="preserve">Mujeres y hombres en Asturias                                                 </t>
  </si>
  <si>
    <t xml:space="preserve">Mujeres y hombres en Asturias                                                               </t>
  </si>
  <si>
    <t xml:space="preserve">Edad media de los matrimonios según sexo</t>
  </si>
  <si>
    <t xml:space="preserve">Mujeres y hombres en Asturias                                                                                                               </t>
  </si>
  <si>
    <t xml:space="preserve">Esperanza de vida según sexo</t>
  </si>
  <si>
    <t xml:space="preserve">Periodo 1991-2018</t>
  </si>
  <si>
    <t xml:space="preserve">Mujeres y hombres en Asturias                                                                                      </t>
  </si>
  <si>
    <t xml:space="preserve">Período 1991-2018</t>
  </si>
  <si>
    <t xml:space="preserve">Saldos migratorios</t>
  </si>
  <si>
    <t xml:space="preserve">Saldos migratorios interregionales</t>
  </si>
  <si>
    <t xml:space="preserve">Saldos migratorios internacionales</t>
  </si>
  <si>
    <t xml:space="preserve">-</t>
  </si>
  <si>
    <t xml:space="preserve">Fuente: Instituto Nacional de Estadística. Estadística de Variaciones Residenciales. Elaborado por SADEI</t>
  </si>
  <si>
    <t xml:space="preserve">Mujeres y hombres en Asturias                                                                                                                                                                        </t>
  </si>
  <si>
    <t xml:space="preserve">Curso 2017/2018</t>
  </si>
  <si>
    <t xml:space="preserve">Pública</t>
  </si>
  <si>
    <t xml:space="preserve">Privada</t>
  </si>
  <si>
    <t xml:space="preserve">Concertada</t>
  </si>
  <si>
    <t xml:space="preserve">No concertada</t>
  </si>
  <si>
    <t xml:space="preserve">Educación infantil</t>
  </si>
  <si>
    <t xml:space="preserve">Educación primaria</t>
  </si>
  <si>
    <t xml:space="preserve">Educación secundaria</t>
  </si>
  <si>
    <t xml:space="preserve">FP de grado superior</t>
  </si>
  <si>
    <r>
      <rPr>
        <sz val="10"/>
        <color rgb="FF000000"/>
        <rFont val="Arial"/>
        <family val="2"/>
      </rPr>
      <t xml:space="preserve">Educación universitaria </t>
    </r>
    <r>
      <rPr>
        <vertAlign val="superscript"/>
        <sz val="10"/>
        <color rgb="FF000000"/>
        <rFont val="Arial"/>
        <family val="2"/>
      </rPr>
      <t xml:space="preserve">(1)</t>
    </r>
  </si>
  <si>
    <t xml:space="preserve">Enseñanzas del régimen especial</t>
  </si>
  <si>
    <t xml:space="preserve">Enseñanzas de idiomas</t>
  </si>
  <si>
    <t xml:space="preserve">Educación de adultos</t>
  </si>
  <si>
    <t xml:space="preserve">Educación especial</t>
  </si>
  <si>
    <r>
      <rPr>
        <vertAlign val="superscript"/>
        <sz val="9"/>
        <color rgb="FF000000"/>
        <rFont val="Calibri"/>
        <family val="2"/>
      </rPr>
      <t xml:space="preserve">(1)</t>
    </r>
    <r>
      <rPr>
        <sz val="9"/>
        <color rgb="FF000000"/>
        <rFont val="Calibri"/>
        <family val="2"/>
      </rPr>
      <t xml:space="preserve"> Están incluidos los alumnos matriculados en Curso de Adaptación a Grado (C.A.G.)</t>
    </r>
  </si>
  <si>
    <t xml:space="preserve">Fuente: Consejería de Educación y Universidades. Elaborado por SADEI</t>
  </si>
  <si>
    <t xml:space="preserve">Mujeres y hombres en Asturias                                                                                                                                                                   </t>
  </si>
  <si>
    <t xml:space="preserve">ESO</t>
  </si>
  <si>
    <t xml:space="preserve">Bachillerato </t>
  </si>
  <si>
    <t xml:space="preserve">Ciclos formativos de FP básica</t>
  </si>
  <si>
    <t xml:space="preserve">Ciclos formativos de FP de grado medio</t>
  </si>
  <si>
    <t xml:space="preserve">Cualificación profesional inicial y garantía social</t>
  </si>
  <si>
    <t xml:space="preserve">Mujeres y hombres en Asturias                                                                                                                                                                </t>
  </si>
  <si>
    <t xml:space="preserve">Primero</t>
  </si>
  <si>
    <t xml:space="preserve">Artes </t>
  </si>
  <si>
    <t xml:space="preserve">Ciencias y Tecnología</t>
  </si>
  <si>
    <t xml:space="preserve">Humanidades y CC. Sociales</t>
  </si>
  <si>
    <t xml:space="preserve">Segundo</t>
  </si>
  <si>
    <t xml:space="preserve">Artes</t>
  </si>
  <si>
    <t xml:space="preserve"> Educación</t>
  </si>
  <si>
    <t xml:space="preserve">Alumnado de ciclos formativos de grado superior según titularidad del centro y sexo, por especialidades educativas</t>
  </si>
  <si>
    <t xml:space="preserve">Servicios socioculturales y a la comunidad</t>
  </si>
  <si>
    <t xml:space="preserve">Sanidad</t>
  </si>
  <si>
    <t xml:space="preserve">Administración y gestión</t>
  </si>
  <si>
    <t xml:space="preserve">Hostelería y turismo</t>
  </si>
  <si>
    <t xml:space="preserve">Comercio y marketing</t>
  </si>
  <si>
    <t xml:space="preserve">Informática</t>
  </si>
  <si>
    <t xml:space="preserve">Comunicación, imagen y sonido</t>
  </si>
  <si>
    <t xml:space="preserve">Imagen personal</t>
  </si>
  <si>
    <t xml:space="preserve">Mantenimiento y servicios a la producción</t>
  </si>
  <si>
    <t xml:space="preserve">Química</t>
  </si>
  <si>
    <t xml:space="preserve">Actividades físicas y deportivas</t>
  </si>
  <si>
    <t xml:space="preserve">Edificación y obra civil</t>
  </si>
  <si>
    <t xml:space="preserve">Electricidad y electrónica</t>
  </si>
  <si>
    <t xml:space="preserve">Artes gráficas</t>
  </si>
  <si>
    <t xml:space="preserve">Fabricación mecánica</t>
  </si>
  <si>
    <t xml:space="preserve">Actividades agrarias</t>
  </si>
  <si>
    <t xml:space="preserve">Industrias alimentarias</t>
  </si>
  <si>
    <t xml:space="preserve">Actividades marítimo-pesqueras</t>
  </si>
  <si>
    <t xml:space="preserve">Mantenimiento de vehículos autopropulsados</t>
  </si>
  <si>
    <t xml:space="preserve">Madera, mueble y corcho</t>
  </si>
  <si>
    <t xml:space="preserve">Textil, confección y piel</t>
  </si>
  <si>
    <t xml:space="preserve">Mujeres y hombres en Asturias                                                                                                                                                   </t>
  </si>
  <si>
    <t xml:space="preserve">Educación Infantil</t>
  </si>
  <si>
    <t xml:space="preserve">Educación Básica</t>
  </si>
  <si>
    <t xml:space="preserve">Transición a la vida adulta</t>
  </si>
  <si>
    <t xml:space="preserve">Mujeres y hombres en Asturias                                                                                       </t>
  </si>
  <si>
    <t xml:space="preserve">Alumnado matriculado en la Universidad de Oviedo según sexo y rama de enseñanza</t>
  </si>
  <si>
    <t xml:space="preserve">Número</t>
  </si>
  <si>
    <t xml:space="preserve">Sociales y Jurídicas</t>
  </si>
  <si>
    <t xml:space="preserve">CC. de la Salud</t>
  </si>
  <si>
    <t xml:space="preserve">Humanidades</t>
  </si>
  <si>
    <t xml:space="preserve">Escuelas técnicas</t>
  </si>
  <si>
    <t xml:space="preserve">CC. Experimentales</t>
  </si>
  <si>
    <t xml:space="preserve">Mujeres y hombres en Asturias                                                                                                      </t>
  </si>
  <si>
    <t xml:space="preserve">Enseñanzas de carácter formal</t>
  </si>
  <si>
    <t xml:space="preserve">Enseñanzas de educación básica y otras enseñanzas no técnico profesionales</t>
  </si>
  <si>
    <t xml:space="preserve">Nivel I, o de alfabetización</t>
  </si>
  <si>
    <t xml:space="preserve">Nivel II, o de consolidación de conocimientos y técnicas instrumentales</t>
  </si>
  <si>
    <t xml:space="preserve">Preparación para las pruebas libres de Graduado en Secundaria</t>
  </si>
  <si>
    <t xml:space="preserve">Acceso a la universidad para mayores de 25 años</t>
  </si>
  <si>
    <t xml:space="preserve">Enseñanzas técnico profesionales</t>
  </si>
  <si>
    <t xml:space="preserve">Preparación para la prueba de acceso a los ciclos de grado medio</t>
  </si>
  <si>
    <t xml:space="preserve">Preparación para la prueba de acceso a los ciclos de grado superior</t>
  </si>
  <si>
    <t xml:space="preserve">Educación secundaria para personas adultas</t>
  </si>
  <si>
    <t xml:space="preserve">Enseñanzas de carácter no formal</t>
  </si>
  <si>
    <t xml:space="preserve">Cursos de menos de cien horas</t>
  </si>
  <si>
    <t xml:space="preserve"> </t>
  </si>
  <si>
    <t xml:space="preserve">Nuevas tecnologías de la información</t>
  </si>
  <si>
    <t xml:space="preserve"> Otros cursos</t>
  </si>
  <si>
    <t xml:space="preserve">Otros cursos</t>
  </si>
  <si>
    <t xml:space="preserve">Cursos de más de cien horas</t>
  </si>
  <si>
    <t xml:space="preserve">Lengua castellana para inmigrantes</t>
  </si>
  <si>
    <r>
      <rPr>
        <sz val="10"/>
        <color rgb="FF000000"/>
        <rFont val="Verdana"/>
        <family val="2"/>
      </rPr>
      <t xml:space="preserve">Enseñanzas tecnico-profesionales</t>
    </r>
    <r>
      <rPr>
        <vertAlign val="superscript"/>
        <sz val="10"/>
        <color rgb="FF000000"/>
        <rFont val="Verdana"/>
        <family val="2"/>
      </rPr>
      <t xml:space="preserve"> (1)</t>
    </r>
  </si>
  <si>
    <t xml:space="preserve"> Fomento de la salud y prevención de enfermedades</t>
  </si>
  <si>
    <t xml:space="preserve">Fomento de la salud y prevención de enfermedades</t>
  </si>
  <si>
    <t xml:space="preserve">Educación intercultural</t>
  </si>
  <si>
    <t xml:space="preserve">Inglés</t>
  </si>
  <si>
    <t xml:space="preserve">Francés</t>
  </si>
  <si>
    <t xml:space="preserve"> Nuevas tecnologías de la información</t>
  </si>
  <si>
    <t xml:space="preserve">(1) Incluye Formación para la Obtención de Certificado de  Profesionalidad, Programas de Orientación e Inserción Laboral y  Enseñanzas Técnico Profesionales en Aulas Taller.    </t>
  </si>
  <si>
    <t xml:space="preserve">Mujeres y hombres en Asturias                                                                                                                        </t>
  </si>
  <si>
    <t xml:space="preserve">Alumnado de enseñanza de idiomas presencial, en matrícula oficial, según nivel, sexo e idioma</t>
  </si>
  <si>
    <t xml:space="preserve">Nivel básico</t>
  </si>
  <si>
    <t xml:space="preserve">Nivel intermedio</t>
  </si>
  <si>
    <t xml:space="preserve">Ciclo superior</t>
  </si>
  <si>
    <t xml:space="preserve">Ciclo de perfeccionamiento</t>
  </si>
  <si>
    <t xml:space="preserve">Alemán</t>
  </si>
  <si>
    <t xml:space="preserve">Italiano</t>
  </si>
  <si>
    <t xml:space="preserve">* Se refiere al número de matriculados en cada idioma. El alumnado que cursa varios idiomas aparece  contabilizado en todos ellos</t>
  </si>
  <si>
    <t xml:space="preserve">E. Primaria (exclusivamente)</t>
  </si>
  <si>
    <t xml:space="preserve">E. Infantil (exclusivamente)</t>
  </si>
  <si>
    <t xml:space="preserve">ESO y Bachillerato/FP</t>
  </si>
  <si>
    <t xml:space="preserve">ESO (exclusivamente)</t>
  </si>
  <si>
    <t xml:space="preserve">FP (exclusivamente)</t>
  </si>
  <si>
    <t xml:space="preserve">E. Infantil y E. Primaria</t>
  </si>
  <si>
    <t xml:space="preserve">Enseñanzas de régimen especial</t>
  </si>
  <si>
    <t xml:space="preserve">E. Primaria y ESO</t>
  </si>
  <si>
    <t xml:space="preserve">Bachillerato (exclusivamente)</t>
  </si>
  <si>
    <t xml:space="preserve">Otras posibilidades</t>
  </si>
  <si>
    <t xml:space="preserve">Mujeres y hombres en Asturias                                                                                                                                          </t>
  </si>
  <si>
    <t xml:space="preserve">Cursos 1999-2000, 2004-2005, 2010-2011, 2014-2015, 2015-2016, 2016-2017 y 2017-2018</t>
  </si>
  <si>
    <t xml:space="preserve">Categorías</t>
  </si>
  <si>
    <t xml:space="preserve">% Mujeres</t>
  </si>
  <si>
    <t xml:space="preserve">% Hombres</t>
  </si>
  <si>
    <t xml:space="preserve">1999-00</t>
  </si>
  <si>
    <t xml:space="preserve">2004-05</t>
  </si>
  <si>
    <t xml:space="preserve">2010-11</t>
  </si>
  <si>
    <t xml:space="preserve">2014-15</t>
  </si>
  <si>
    <t xml:space="preserve">2015-16</t>
  </si>
  <si>
    <t xml:space="preserve">2016-17</t>
  </si>
  <si>
    <t xml:space="preserve">2017-18</t>
  </si>
  <si>
    <t xml:space="preserve">Catedráticas</t>
  </si>
  <si>
    <t xml:space="preserve">Profesoras Titulares</t>
  </si>
  <si>
    <t xml:space="preserve">Profesores Asociados</t>
  </si>
  <si>
    <t xml:space="preserve">..</t>
  </si>
  <si>
    <t xml:space="preserve">Doctores</t>
  </si>
  <si>
    <t xml:space="preserve">Estudiantes</t>
  </si>
  <si>
    <t xml:space="preserve">Fuente: Instituto Nacional de Estadística. Estadística de la Enseñanza Superior en España  y Ministerio de Educación Cultura y Deporte; Cifras de la educación en España, varios años</t>
  </si>
  <si>
    <t xml:space="preserve">Mujeres y hombres en Asturias                                                                                                                                                                 </t>
  </si>
  <si>
    <t xml:space="preserve">Mercado laboral</t>
  </si>
  <si>
    <t xml:space="preserve">Año 2019 (miles de personas, media anual)</t>
  </si>
  <si>
    <t xml:space="preserve">Grupos de edad</t>
  </si>
  <si>
    <t xml:space="preserve">Activas</t>
  </si>
  <si>
    <t xml:space="preserve">Ocupadas</t>
  </si>
  <si>
    <t xml:space="preserve">Paradas</t>
  </si>
  <si>
    <t xml:space="preserve">Paradas que buscan primer empleo</t>
  </si>
  <si>
    <t xml:space="preserve">Inactivas</t>
  </si>
  <si>
    <t xml:space="preserve">Activos</t>
  </si>
  <si>
    <t xml:space="preserve">Ocupados</t>
  </si>
  <si>
    <t xml:space="preserve">Parados</t>
  </si>
  <si>
    <t xml:space="preserve">Parados que buscan primer empleo</t>
  </si>
  <si>
    <t xml:space="preserve">Inactivos</t>
  </si>
  <si>
    <t xml:space="preserve"> Total</t>
  </si>
  <si>
    <t xml:space="preserve"> De 16 a 19 años</t>
  </si>
  <si>
    <t xml:space="preserve"> De 20 a 24 años</t>
  </si>
  <si>
    <t xml:space="preserve"> De 25 a 54 años</t>
  </si>
  <si>
    <t xml:space="preserve"> De 55 y más años</t>
  </si>
  <si>
    <t xml:space="preserve">Fuente: Instituto Nacional de Estadística. Encuesta de Población Activa</t>
  </si>
  <si>
    <t xml:space="preserve">Mujeres y hombres en Asturias                                                                                                                               </t>
  </si>
  <si>
    <t xml:space="preserve"> Mercado laboral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      Total</t>
  </si>
  <si>
    <t xml:space="preserve">      De 16 a 19 años</t>
  </si>
  <si>
    <t xml:space="preserve">      De 20 a 24 años</t>
  </si>
  <si>
    <t xml:space="preserve">      De 25 a 54 años</t>
  </si>
  <si>
    <t xml:space="preserve">      De 55 y más años</t>
  </si>
  <si>
    <t xml:space="preserve">Mujeres y hombres en Asturias                                                                                                                              </t>
  </si>
  <si>
    <t xml:space="preserve">Población ocupada según situación profesional, sexo y sector económico</t>
  </si>
  <si>
    <t xml:space="preserve">Sectores económicos</t>
  </si>
  <si>
    <t xml:space="preserve">Situación profesional</t>
  </si>
  <si>
    <t xml:space="preserve">Empresario o miembro de cooperativa</t>
  </si>
  <si>
    <t xml:space="preserve">Ayuda familiar</t>
  </si>
  <si>
    <t xml:space="preserve">Asalariados</t>
  </si>
  <si>
    <t xml:space="preserve">Otra situación profesional</t>
  </si>
  <si>
    <t xml:space="preserve">      Agricultura</t>
  </si>
  <si>
    <t xml:space="preserve">      Industria</t>
  </si>
  <si>
    <t xml:space="preserve">      Construcción</t>
  </si>
  <si>
    <t xml:space="preserve">      Servicios</t>
  </si>
  <si>
    <t xml:space="preserve">Mujeres y hombres en Asturias                                                                                                                                                            </t>
  </si>
  <si>
    <t xml:space="preserve">Año 2019 (media anual)</t>
  </si>
  <si>
    <t xml:space="preserve">Ambos sexos</t>
  </si>
  <si>
    <t xml:space="preserve">Tasa de actividad</t>
  </si>
  <si>
    <t xml:space="preserve">Tasa de empleo</t>
  </si>
  <si>
    <t xml:space="preserve">Tasa de paro</t>
  </si>
  <si>
    <t xml:space="preserve">      Asturias (Principado de)</t>
  </si>
  <si>
    <t xml:space="preserve">      Ceuta</t>
  </si>
  <si>
    <t xml:space="preserve">      Extremadura</t>
  </si>
  <si>
    <t xml:space="preserve">      Galicia</t>
  </si>
  <si>
    <t xml:space="preserve">      Castilla y León</t>
  </si>
  <si>
    <t xml:space="preserve">      Cantabria</t>
  </si>
  <si>
    <t xml:space="preserve">      Andalucía</t>
  </si>
  <si>
    <t xml:space="preserve">      Castilla - La Mancha</t>
  </si>
  <si>
    <t xml:space="preserve">      Murcia (Región de)</t>
  </si>
  <si>
    <t xml:space="preserve">      Comunitat Valenciana</t>
  </si>
  <si>
    <t xml:space="preserve">      País Vasco</t>
  </si>
  <si>
    <t xml:space="preserve">      Aragón</t>
  </si>
  <si>
    <t xml:space="preserve">      España</t>
  </si>
  <si>
    <t xml:space="preserve">      Melilla</t>
  </si>
  <si>
    <t xml:space="preserve">      Navarra (Comunidad Foral de)</t>
  </si>
  <si>
    <t xml:space="preserve">      Rioja (La)</t>
  </si>
  <si>
    <t xml:space="preserve">      Canarias</t>
  </si>
  <si>
    <t xml:space="preserve">      Cataluña</t>
  </si>
  <si>
    <t xml:space="preserve">      Madrid (Comunidad de)</t>
  </si>
  <si>
    <t xml:space="preserve">      Balears (Illes)</t>
  </si>
  <si>
    <t xml:space="preserve">Mujeres y hombres en Asturias                                                                          </t>
  </si>
  <si>
    <t xml:space="preserve">Asturias- España</t>
  </si>
  <si>
    <t xml:space="preserve">Analfabetos</t>
  </si>
  <si>
    <t xml:space="preserve">Estudios primarios incompletos</t>
  </si>
  <si>
    <t xml:space="preserve">Primera etapa de educación secundaria</t>
  </si>
  <si>
    <t xml:space="preserve">Segunda etapa de educación secundaria (Orientación general)</t>
  </si>
  <si>
    <t xml:space="preserve">Segunda etapa de educación secundaria (Orientación profesional)</t>
  </si>
  <si>
    <t xml:space="preserve">Educación superior</t>
  </si>
  <si>
    <t xml:space="preserve">Mujeres y hombres en Asturias                                                                                                                          </t>
  </si>
  <si>
    <t xml:space="preserve">Población trabajadora en alta laboral afiliada a la Seguridad Social según regímenes y sexo</t>
  </si>
  <si>
    <t xml:space="preserve">Media anual</t>
  </si>
  <si>
    <t xml:space="preserve">Régimen General</t>
  </si>
  <si>
    <t xml:space="preserve">Régimen especial de autónomos</t>
  </si>
  <si>
    <t xml:space="preserve">R. E. Agrario</t>
  </si>
  <si>
    <t xml:space="preserve">Régimen especial del mar</t>
  </si>
  <si>
    <t xml:space="preserve">Régimen especial del carbón</t>
  </si>
  <si>
    <t xml:space="preserve">Régimen especial de empleados del hogar</t>
  </si>
  <si>
    <t xml:space="preserve">Sistema normal </t>
  </si>
  <si>
    <t xml:space="preserve">S.E.T.A.</t>
  </si>
  <si>
    <t xml:space="preserve">Cuenta ajena</t>
  </si>
  <si>
    <t xml:space="preserve">Cuenta propia</t>
  </si>
  <si>
    <t xml:space="preserve">Continuos</t>
  </si>
  <si>
    <t xml:space="preserve">Discontinuos</t>
  </si>
  <si>
    <t xml:space="preserve">Fuente: Tesorería General de la Seguridad Social </t>
  </si>
  <si>
    <t xml:space="preserve">Mujeres y hombres en Asturias                                                                            </t>
  </si>
  <si>
    <t xml:space="preserve">TOTAL CONTRATACIÓN</t>
  </si>
  <si>
    <t xml:space="preserve">Indefinidos</t>
  </si>
  <si>
    <t xml:space="preserve">Temporales</t>
  </si>
  <si>
    <t xml:space="preserve">Contratos formativos</t>
  </si>
  <si>
    <t xml:space="preserve">Fuente: Servicios Público de Empleo, Estatal (SPEE) y Autonómico (SEPEPA)</t>
  </si>
  <si>
    <t xml:space="preserve">Jornada completa</t>
  </si>
  <si>
    <t xml:space="preserve">A tiempo parcial</t>
  </si>
  <si>
    <t xml:space="preserve">Fuente: Servicio Público de Empleo Estatal (SPEE)</t>
  </si>
  <si>
    <t xml:space="preserve">Mujeres y hombres en Asturias                                                                  </t>
  </si>
  <si>
    <t xml:space="preserve">Periodo 2000-2019</t>
  </si>
  <si>
    <t xml:space="preserve">Fuente: Ministerio de Empleo y Seguridad Social. Boletín de Estadíticas Laborales</t>
  </si>
  <si>
    <t xml:space="preserve">TOTAL COLOCACIONES</t>
  </si>
  <si>
    <t xml:space="preserve">Demandas Activas</t>
  </si>
  <si>
    <t xml:space="preserve">Otras colocaciones</t>
  </si>
  <si>
    <t xml:space="preserve">Fuente: Servicios Públicos de Empleo, Estatal (SPEE) y Autonómico (SEPEPA)</t>
  </si>
  <si>
    <t xml:space="preserve">Mujeres y hombres en Asturias                                                            </t>
  </si>
  <si>
    <t xml:space="preserve">  Mercado laboral</t>
  </si>
  <si>
    <t xml:space="preserve">Saldo medio anual</t>
  </si>
  <si>
    <t xml:space="preserve">Mujeres / Hombres (%)</t>
  </si>
  <si>
    <t xml:space="preserve">Fuente: Instituto de Estudios Fiscales. 'Mercado de trabajo y pensiones en las fuentes tributarias'</t>
  </si>
  <si>
    <t xml:space="preserve">Este estudio no incluye al País Vasco y Navarra que tienen un régimen tributario propio.</t>
  </si>
  <si>
    <t xml:space="preserve">Ganancia media anual según sexo y tipo de contrato</t>
  </si>
  <si>
    <t xml:space="preserve">Asturias - España</t>
  </si>
  <si>
    <t xml:space="preserve">Año 2017</t>
  </si>
  <si>
    <t xml:space="preserve">Duración indefinida</t>
  </si>
  <si>
    <t xml:space="preserve">Duración determinada</t>
  </si>
  <si>
    <t xml:space="preserve">Fuente: Instituto Nacional de Estadística. Encuesta de estructura salarial</t>
  </si>
  <si>
    <t xml:space="preserve">Diferencias salariales según sexo y tipo de contrato</t>
  </si>
  <si>
    <t xml:space="preserve">Mujeres/hombres (%)</t>
  </si>
  <si>
    <t xml:space="preserve">Fuente: Instituto Nacional de Estadística. Encuesta de Estructura Salarial</t>
  </si>
  <si>
    <t xml:space="preserve">Mujeres y hombres en Asturias                                                                 </t>
  </si>
  <si>
    <t xml:space="preserve">Salarios según sector de actividad y sexo</t>
  </si>
  <si>
    <t xml:space="preserve">Salario medio anual</t>
  </si>
  <si>
    <t xml:space="preserve">Mujeres / Hombres *100</t>
  </si>
  <si>
    <t xml:space="preserve">Agricultura, ganadería, silvicultura y pesca</t>
  </si>
  <si>
    <t xml:space="preserve">Industria extractiva, energía y agua</t>
  </si>
  <si>
    <t xml:space="preserve">Construcción y activ. inmobiliarias</t>
  </si>
  <si>
    <t xml:space="preserve">Comercio, reparaciones y transporte</t>
  </si>
  <si>
    <t xml:space="preserve">Información y comunicaciones</t>
  </si>
  <si>
    <t xml:space="preserve">Entid. financieras y aseguradoras</t>
  </si>
  <si>
    <t xml:space="preserve">Servicios a las empresas</t>
  </si>
  <si>
    <t xml:space="preserve">Servicios sociales</t>
  </si>
  <si>
    <t xml:space="preserve">Otros servicios personales y de ocio</t>
  </si>
  <si>
    <t xml:space="preserve">Fuente: Instituto de Estudios Fiscales. Mercado de trabajo y pensiones en las fuentes tributarias</t>
  </si>
  <si>
    <t xml:space="preserve">Mujeres y hombres en Asturias                                                                                                                                                               </t>
  </si>
  <si>
    <t xml:space="preserve">Año 2019 (Enero)</t>
  </si>
  <si>
    <t xml:space="preserve">CC AA</t>
  </si>
  <si>
    <t xml:space="preserve">POBLACIÓN</t>
  </si>
  <si>
    <t xml:space="preserve">% de empleos públicos</t>
  </si>
  <si>
    <t xml:space="preserve">TOTAL Admon. Públ.</t>
  </si>
  <si>
    <t xml:space="preserve">ADMON. ESTATAL</t>
  </si>
  <si>
    <t xml:space="preserve">ADMON. CC.AA.</t>
  </si>
  <si>
    <t xml:space="preserve">ADMON. LOCAL</t>
  </si>
  <si>
    <t xml:space="preserve">UNIVERSIDAD</t>
  </si>
  <si>
    <t xml:space="preserve">Fuente: Ministerio de Hacienda y Administraciones Públicas. Boletín estadístico del personal al servicio de las Administraciones Públicas </t>
  </si>
  <si>
    <t xml:space="preserve">Mujeres y hombres en Asturias                                                                   </t>
  </si>
  <si>
    <t xml:space="preserve">A 31 diciembre</t>
  </si>
  <si>
    <t xml:space="preserve">Menor de 20 años</t>
  </si>
  <si>
    <t xml:space="preserve">De 20 y 24 años</t>
  </si>
  <si>
    <t xml:space="preserve">De 25 y 29 años</t>
  </si>
  <si>
    <t xml:space="preserve">De 30 y 34 años</t>
  </si>
  <si>
    <t xml:space="preserve">De 35 y 39 años</t>
  </si>
  <si>
    <t xml:space="preserve">De 40 y 44 años</t>
  </si>
  <si>
    <t xml:space="preserve">De 45 y 49 años</t>
  </si>
  <si>
    <t xml:space="preserve">De 50 y 54 años</t>
  </si>
  <si>
    <t xml:space="preserve">De 55 y 59 años</t>
  </si>
  <si>
    <t xml:space="preserve">Mayor de 59 años</t>
  </si>
  <si>
    <t xml:space="preserve">Fuente: Servicios Públicos de Empleo, Estatal (SEPE) y Autonómico (SEPEPA)</t>
  </si>
  <si>
    <t xml:space="preserve">Paro registrado según sectores económicos y sexo</t>
  </si>
  <si>
    <t xml:space="preserve">Agricultura y Pesca</t>
  </si>
  <si>
    <t xml:space="preserve">Sin empleo anterior</t>
  </si>
  <si>
    <t xml:space="preserve">Mujeres y hombres en Asturias                                                                                        </t>
  </si>
  <si>
    <t xml:space="preserve">Paro registrado según nivel de formación y sexo</t>
  </si>
  <si>
    <t xml:space="preserve">Educación Primaria</t>
  </si>
  <si>
    <t xml:space="preserve">Programas FP. sin titulación</t>
  </si>
  <si>
    <t xml:space="preserve">Primera etapa de Secundaria</t>
  </si>
  <si>
    <t xml:space="preserve">Programas FP. con tit. 1ª etapa</t>
  </si>
  <si>
    <t xml:space="preserve">2º Etapa Educación Secundaria</t>
  </si>
  <si>
    <t xml:space="preserve">Programas FP. con tit. 2ª etapa</t>
  </si>
  <si>
    <t xml:space="preserve">FP. Superior</t>
  </si>
  <si>
    <t xml:space="preserve">Otras enseñanzas con Bachiller</t>
  </si>
  <si>
    <t xml:space="preserve">Enseñanza universitaria</t>
  </si>
  <si>
    <t xml:space="preserve">Especialización profesional</t>
  </si>
  <si>
    <t xml:space="preserve">Enseñanza Univ. tercer ciclo</t>
  </si>
  <si>
    <t xml:space="preserve">Sin asignar</t>
  </si>
  <si>
    <t xml:space="preserve">Paro registrado según profesión y sexo</t>
  </si>
  <si>
    <t xml:space="preserve">Directivos y gerentes</t>
  </si>
  <si>
    <t xml:space="preserve">Técnicos y profesionales científicos</t>
  </si>
  <si>
    <t xml:space="preserve">Técnicos y profesionales de apoyo</t>
  </si>
  <si>
    <t xml:space="preserve">Empleados administrativos</t>
  </si>
  <si>
    <t xml:space="preserve">Trabajadores de los servicios</t>
  </si>
  <si>
    <t xml:space="preserve">Agricultores y pescadores</t>
  </si>
  <si>
    <t xml:space="preserve">Trabajadores cualificados de las industrias</t>
  </si>
  <si>
    <t xml:space="preserve">Operadores de maquinaria</t>
  </si>
  <si>
    <t xml:space="preserve">Trabajadores no cualificados</t>
  </si>
  <si>
    <t xml:space="preserve">Fuerzas Armadas</t>
  </si>
  <si>
    <t xml:space="preserve">Expedientes y trabajadores afectados por sexo y tipo </t>
  </si>
  <si>
    <t xml:space="preserve">Trabajadores</t>
  </si>
  <si>
    <t xml:space="preserve">Expedientes</t>
  </si>
  <si>
    <t xml:space="preserve">  Extinción</t>
  </si>
  <si>
    <t xml:space="preserve">    Cierre</t>
  </si>
  <si>
    <t xml:space="preserve">    Reducción de plantilla</t>
  </si>
  <si>
    <t xml:space="preserve">  Suspensión</t>
  </si>
  <si>
    <t xml:space="preserve">     Suspensión Total</t>
  </si>
  <si>
    <t xml:space="preserve">     Suspensión Parcial</t>
  </si>
  <si>
    <t xml:space="preserve">  Reducción de jornada</t>
  </si>
  <si>
    <t xml:space="preserve">Fuente: Consejería de Industria, Empleo y Promoción económica. Datos elaborados por SADEI</t>
  </si>
  <si>
    <t xml:space="preserve">Expedientes y trabajadores afectados por sexo y sector económico </t>
  </si>
  <si>
    <t xml:space="preserve">Agricultura y pesca</t>
  </si>
  <si>
    <t xml:space="preserve">Mujeres y hombres en Asturias                                                                                    </t>
  </si>
  <si>
    <t xml:space="preserve">Defunciones según sexo y grandes grupos de causas de muerte</t>
  </si>
  <si>
    <t xml:space="preserve">Grandes Grupos de Causas de Muerte; (CIE-10) </t>
  </si>
  <si>
    <t xml:space="preserve">I</t>
  </si>
  <si>
    <t xml:space="preserve">Enfermedades infecciosas parasitarias</t>
  </si>
  <si>
    <t xml:space="preserve">II</t>
  </si>
  <si>
    <t xml:space="preserve">Tumores</t>
  </si>
  <si>
    <t xml:space="preserve">Enfermedades de la sangre y de los órganos hematopoyéticos, y SIDA/VIH</t>
  </si>
  <si>
    <t xml:space="preserve">IV</t>
  </si>
  <si>
    <t xml:space="preserve">Enfermedades endocrinas, nutricionales y metabólicas</t>
  </si>
  <si>
    <t xml:space="preserve">V</t>
  </si>
  <si>
    <t xml:space="preserve">Trastornos mentales, y del comportamiento</t>
  </si>
  <si>
    <t xml:space="preserve">VI-VII-VIII</t>
  </si>
  <si>
    <t xml:space="preserve">Enfermedades del sistema nervioso y de los órganos de los sentidos</t>
  </si>
  <si>
    <t xml:space="preserve">IX</t>
  </si>
  <si>
    <t xml:space="preserve">Enfermedades del sistema circulatorio</t>
  </si>
  <si>
    <t xml:space="preserve">X</t>
  </si>
  <si>
    <t xml:space="preserve">Enfermedades del sistema respiratorio</t>
  </si>
  <si>
    <t xml:space="preserve">XI</t>
  </si>
  <si>
    <t xml:space="preserve">Enfermedades del sistema digestivo</t>
  </si>
  <si>
    <t xml:space="preserve">XII</t>
  </si>
  <si>
    <t xml:space="preserve">Enfermedades de la piel y del tejido subcutáneo</t>
  </si>
  <si>
    <t xml:space="preserve">XIII</t>
  </si>
  <si>
    <t xml:space="preserve">Enfermedades del sistema osteomuscular y del tejido conjuntivo+A61</t>
  </si>
  <si>
    <t xml:space="preserve">XIV</t>
  </si>
  <si>
    <t xml:space="preserve">Enfermedades del sistema genitourinario</t>
  </si>
  <si>
    <t xml:space="preserve">XVI</t>
  </si>
  <si>
    <t xml:space="preserve">Embarazo, parto y puerperio</t>
  </si>
  <si>
    <t xml:space="preserve">XVII</t>
  </si>
  <si>
    <t xml:space="preserve">Ciertas afecciones en el periodo perinatal</t>
  </si>
  <si>
    <t xml:space="preserve">XVIII</t>
  </si>
  <si>
    <t xml:space="preserve">Malformaciones congénitas, deformidades y anomalías cromosómicas</t>
  </si>
  <si>
    <t xml:space="preserve">XIX</t>
  </si>
  <si>
    <t xml:space="preserve">Causas mal definidas</t>
  </si>
  <si>
    <t xml:space="preserve">XX</t>
  </si>
  <si>
    <t xml:space="preserve">Causas externas</t>
  </si>
  <si>
    <t xml:space="preserve">Fuente: Instituto Nacional de Estadística. Movimiento Natural de la Población. Datos elaborados por SADEI </t>
  </si>
  <si>
    <t xml:space="preserve">Asturias 2018</t>
  </si>
  <si>
    <t xml:space="preserve">Mujeres &lt; 65 años</t>
  </si>
  <si>
    <t xml:space="preserve">Hombres &lt; 65 años</t>
  </si>
  <si>
    <t xml:space="preserve">II Tumores</t>
  </si>
  <si>
    <t xml:space="preserve">IX E. Sistema Circulatorio</t>
  </si>
  <si>
    <t xml:space="preserve">XX Causas externas</t>
  </si>
  <si>
    <t xml:space="preserve">X E. Sistema Respiratorio</t>
  </si>
  <si>
    <t xml:space="preserve">XI E. Sistema Digestivo</t>
  </si>
  <si>
    <t xml:space="preserve">Resto </t>
  </si>
  <si>
    <t xml:space="preserve">X E.Sistema Respiratorio</t>
  </si>
  <si>
    <t xml:space="preserve">Resto</t>
  </si>
  <si>
    <t xml:space="preserve">Mujeres de 65 y más años</t>
  </si>
  <si>
    <t xml:space="preserve">Hombres de 65 y más años</t>
  </si>
  <si>
    <t xml:space="preserve">V. Trastornos Mentales y del comportamiento</t>
  </si>
  <si>
    <t xml:space="preserve">VI-VII-VIII E. Sist. Nervioso y Órganos de los  Sentidos</t>
  </si>
  <si>
    <t xml:space="preserve">XIV E.Sist. Genitourinario</t>
  </si>
  <si>
    <t xml:space="preserve">Fuente: Inforsan. Sección de Información Sanitaria.  Consejería de Salud. Mortalidad 2018. </t>
  </si>
  <si>
    <t xml:space="preserve">                   Ranking de principales causas de muerte, por edad, sexo y área en Asturias</t>
  </si>
  <si>
    <t xml:space="preserve">Suicidio</t>
  </si>
  <si>
    <t xml:space="preserve">Accidentes de tráfico</t>
  </si>
  <si>
    <t xml:space="preserve">Ahogamientos</t>
  </si>
  <si>
    <t xml:space="preserve">Sobredosis</t>
  </si>
  <si>
    <t xml:space="preserve">Caídas</t>
  </si>
  <si>
    <t xml:space="preserve">Caidas</t>
  </si>
  <si>
    <t xml:space="preserve">Otros accidentes</t>
  </si>
  <si>
    <t xml:space="preserve">Ahogamiento</t>
  </si>
  <si>
    <t xml:space="preserve">Cáncer de pulmón</t>
  </si>
  <si>
    <t xml:space="preserve">Cáncer de mama</t>
  </si>
  <si>
    <t xml:space="preserve">Cáncer oral</t>
  </si>
  <si>
    <t xml:space="preserve">Cáncer de colon</t>
  </si>
  <si>
    <t xml:space="preserve">Cáncer de hígado</t>
  </si>
  <si>
    <t xml:space="preserve">Cáncer de páncreas</t>
  </si>
  <si>
    <t xml:space="preserve">Cáncer de encéfalo</t>
  </si>
  <si>
    <t xml:space="preserve">Cáncer de de páncreas</t>
  </si>
  <si>
    <t xml:space="preserve">Cáncer de ovario</t>
  </si>
  <si>
    <t xml:space="preserve">Cáncer recto</t>
  </si>
  <si>
    <t xml:space="preserve">Resto de tumores</t>
  </si>
  <si>
    <t xml:space="preserve">Cáncer encefalo</t>
  </si>
  <si>
    <t xml:space="preserve">Cáncer de próstata</t>
  </si>
  <si>
    <t xml:space="preserve">Cáncer ovario</t>
  </si>
  <si>
    <t xml:space="preserve">Cáncer de vejiga</t>
  </si>
  <si>
    <t xml:space="preserve">Linfomas</t>
  </si>
  <si>
    <t xml:space="preserve">Cáncer útero</t>
  </si>
  <si>
    <t xml:space="preserve">Cáncer de recto</t>
  </si>
  <si>
    <t xml:space="preserve">Cáncer de estómago</t>
  </si>
  <si>
    <t xml:space="preserve">Infarto agudo de miocardio</t>
  </si>
  <si>
    <t xml:space="preserve">Enfermedad cerebrovascular</t>
  </si>
  <si>
    <t xml:space="preserve">Otras enfermedades del corazón</t>
  </si>
  <si>
    <t xml:space="preserve">Otras enfermedades isquémicas</t>
  </si>
  <si>
    <t xml:space="preserve">Insuficiencia cardiaca</t>
  </si>
  <si>
    <t xml:space="preserve">Otras enfermedades vasos sanguineos</t>
  </si>
  <si>
    <t xml:space="preserve">Insuficiencia cardíaca</t>
  </si>
  <si>
    <t xml:space="preserve">Enfermedades hipertensivas</t>
  </si>
  <si>
    <t xml:space="preserve">Mujeres y hombres en Asturias                                                                                                                                </t>
  </si>
  <si>
    <t xml:space="preserve">Evolución de las tasas (por 1.000 mujeres) de interrupción voluntaria del embarazo (IVE), entre mujeres de 15 a 44 años</t>
  </si>
  <si>
    <t xml:space="preserve">Periodo 1999-2018</t>
  </si>
  <si>
    <t xml:space="preserve">Ceuta y Melilla</t>
  </si>
  <si>
    <t xml:space="preserve">Fuente: Ministerio de Sanidad, Servicios Sociales e Igualdad. Informe IVE</t>
  </si>
  <si>
    <t xml:space="preserve">  Salud y estilos de vida</t>
  </si>
  <si>
    <t xml:space="preserve">Accidentes de trabajo en jornada de trabajo según gravedad y sexo</t>
  </si>
  <si>
    <t xml:space="preserve">TOTAL </t>
  </si>
  <si>
    <t xml:space="preserve">Leves</t>
  </si>
  <si>
    <t xml:space="preserve">Graves</t>
  </si>
  <si>
    <t xml:space="preserve">Mortales</t>
  </si>
  <si>
    <t xml:space="preserve">Fuente: Instituto Asturiano de Prevención de Riesgos Laborales</t>
  </si>
  <si>
    <t xml:space="preserve">Accidentes de trabajo in itínere según gravedad y sexo</t>
  </si>
  <si>
    <t xml:space="preserve">Fuente: Instituto Asturiano de Prevención de Riesgos Laborales; página web del IAPRL</t>
  </si>
  <si>
    <t xml:space="preserve">Mujeres y hombres en Asturias                                  </t>
  </si>
  <si>
    <t xml:space="preserve">Valoración del estado de salud según sexo</t>
  </si>
  <si>
    <t xml:space="preserve">% personas que opinan que su salud es:</t>
  </si>
  <si>
    <t xml:space="preserve">Muy bueno</t>
  </si>
  <si>
    <t xml:space="preserve">Bueno</t>
  </si>
  <si>
    <t xml:space="preserve">Regular</t>
  </si>
  <si>
    <t xml:space="preserve">Malo</t>
  </si>
  <si>
    <t xml:space="preserve">Muy malo </t>
  </si>
  <si>
    <t xml:space="preserve">Fuente: Consejería de Salud. IV Encuesta de Salud para Asturias 2017</t>
  </si>
  <si>
    <t xml:space="preserve">Mujeres y hombres en Asturias                                             </t>
  </si>
  <si>
    <t xml:space="preserve"> Salud y estilos de vida</t>
  </si>
  <si>
    <t xml:space="preserve">Porcentaje de personas que declaran haber padecido alguna enfermedad </t>
  </si>
  <si>
    <t xml:space="preserve">o dolencia crónica, por sexos</t>
  </si>
  <si>
    <t xml:space="preserve">Coeficiente de feminidad</t>
  </si>
  <si>
    <t xml:space="preserve">Artosis, artritis o reuma</t>
  </si>
  <si>
    <t xml:space="preserve">Dolor espalda crónico (cerv)</t>
  </si>
  <si>
    <t xml:space="preserve">Dolor espala cronico (lumb)</t>
  </si>
  <si>
    <t xml:space="preserve">Varices en las piernas</t>
  </si>
  <si>
    <t xml:space="preserve">Tensión alta</t>
  </si>
  <si>
    <t xml:space="preserve">Migraña, dolor fuerte de cabeza</t>
  </si>
  <si>
    <t xml:space="preserve">Colesterol alto</t>
  </si>
  <si>
    <t xml:space="preserve">Depresión</t>
  </si>
  <si>
    <t xml:space="preserve">Ansiedad crónica</t>
  </si>
  <si>
    <t xml:space="preserve">Alergia crónica</t>
  </si>
  <si>
    <t xml:space="preserve">Osteoporosis</t>
  </si>
  <si>
    <t xml:space="preserve">Cataratas</t>
  </si>
  <si>
    <t xml:space="preserve">Infarto de miocardio </t>
  </si>
  <si>
    <t xml:space="preserve">Hemorroides</t>
  </si>
  <si>
    <t xml:space="preserve">Problemas tiroides</t>
  </si>
  <si>
    <t xml:space="preserve">Asma</t>
  </si>
  <si>
    <t xml:space="preserve">Otras. Enferm. Corazón</t>
  </si>
  <si>
    <t xml:space="preserve">Estreñímiento crónico</t>
  </si>
  <si>
    <t xml:space="preserve">Problemas de la menopausia</t>
  </si>
  <si>
    <t xml:space="preserve">Dolor menstrual habitual</t>
  </si>
  <si>
    <t xml:space="preserve">Problemas ginecológicos (miomas, endometriosis, ovarios…)</t>
  </si>
  <si>
    <t xml:space="preserve">Problemas crónicos de piel</t>
  </si>
  <si>
    <t xml:space="preserve">Diabetes</t>
  </si>
  <si>
    <t xml:space="preserve">Lesiones permanentes por accidente</t>
  </si>
  <si>
    <t xml:space="preserve">Incontinencia urinaria</t>
  </si>
  <si>
    <t xml:space="preserve">Bronquitis crónica, enfisema, EPOC</t>
  </si>
  <si>
    <t xml:space="preserve">Úlcera estómago</t>
  </si>
  <si>
    <t xml:space="preserve">Tumores malignos</t>
  </si>
  <si>
    <t xml:space="preserve">Otros prob/enf mentales</t>
  </si>
  <si>
    <t xml:space="preserve">Embolia, infarto cerebral, hemorragia cerebral</t>
  </si>
  <si>
    <t xml:space="preserve">Problemas de próstata</t>
  </si>
  <si>
    <t xml:space="preserve">Fibromialgia</t>
  </si>
  <si>
    <t xml:space="preserve">Mujeres y hombres en Asturias                                                                       </t>
  </si>
  <si>
    <t xml:space="preserve">Dimensión</t>
  </si>
  <si>
    <t xml:space="preserve">Respuesta</t>
  </si>
  <si>
    <t xml:space="preserve">Movilidad                                        (Caminar)</t>
  </si>
  <si>
    <t xml:space="preserve">No tiene problemas</t>
  </si>
  <si>
    <t xml:space="preserve">Tiene problemas leves</t>
  </si>
  <si>
    <t xml:space="preserve">Tiene problemas moderados</t>
  </si>
  <si>
    <t xml:space="preserve">Tiene problemas graves</t>
  </si>
  <si>
    <t xml:space="preserve">No puede (problemas extremos)</t>
  </si>
  <si>
    <t xml:space="preserve">Cuidado personal                            (lavarse, vestirse, etc)</t>
  </si>
  <si>
    <t xml:space="preserve">Actividades cotidianas</t>
  </si>
  <si>
    <t xml:space="preserve">(trabajar, estudiar, tareas domésticas)</t>
  </si>
  <si>
    <t xml:space="preserve">Dolor, malestar</t>
  </si>
  <si>
    <t xml:space="preserve">Ansiedad, depresión</t>
  </si>
  <si>
    <t xml:space="preserve">Mujeres y hombres en Asturias                                                                                   </t>
  </si>
  <si>
    <t xml:space="preserve">Tipo de accidente</t>
  </si>
  <si>
    <t xml:space="preserve">Tráfico</t>
  </si>
  <si>
    <t xml:space="preserve">En casa</t>
  </si>
  <si>
    <t xml:space="preserve">En el tiempo libre</t>
  </si>
  <si>
    <t xml:space="preserve">Mujeres y hombres en Asturias                                          </t>
  </si>
  <si>
    <t xml:space="preserve">Alcohol</t>
  </si>
  <si>
    <t xml:space="preserve">A diario</t>
  </si>
  <si>
    <t xml:space="preserve">De 4 a 6 veces por semana</t>
  </si>
  <si>
    <t xml:space="preserve">De 2 a 3 veces por semana</t>
  </si>
  <si>
    <t xml:space="preserve">Una vez a la semana</t>
  </si>
  <si>
    <t xml:space="preserve">2 ó 3 días al mes</t>
  </si>
  <si>
    <t xml:space="preserve">Menos de una vez al mes</t>
  </si>
  <si>
    <t xml:space="preserve">No ha bebido en los últimos 12 meses</t>
  </si>
  <si>
    <t xml:space="preserve">Nunca</t>
  </si>
  <si>
    <t xml:space="preserve">Tabaco</t>
  </si>
  <si>
    <t xml:space="preserve">Fumo diariamente</t>
  </si>
  <si>
    <t xml:space="preserve">Fumo no diariamente</t>
  </si>
  <si>
    <t xml:space="preserve">No fumo pero he fumado</t>
  </si>
  <si>
    <t xml:space="preserve">No he fumado nunca</t>
  </si>
  <si>
    <t xml:space="preserve">Porcentaje de personas según tipo de alimentos consumidos por sexo. </t>
  </si>
  <si>
    <t xml:space="preserve">Alimento</t>
  </si>
  <si>
    <t xml:space="preserve">3 o más por semana</t>
  </si>
  <si>
    <t xml:space="preserve">1 ó 2 por semana</t>
  </si>
  <si>
    <t xml:space="preserve">&lt; 1 vez por semana </t>
  </si>
  <si>
    <t xml:space="preserve">Nunca o casi nunca</t>
  </si>
  <si>
    <t xml:space="preserve">Mujeres </t>
  </si>
  <si>
    <t xml:space="preserve">Fruta fresca (excl. Zumos)</t>
  </si>
  <si>
    <t xml:space="preserve">Carne</t>
  </si>
  <si>
    <t xml:space="preserve">Huevos</t>
  </si>
  <si>
    <t xml:space="preserve">Pescado</t>
  </si>
  <si>
    <t xml:space="preserve">Pasta, arroz, patatas</t>
  </si>
  <si>
    <t xml:space="preserve">Pan, cereales</t>
  </si>
  <si>
    <t xml:space="preserve">Verduras, ensaladas y hortalizas</t>
  </si>
  <si>
    <t xml:space="preserve">Legumbres</t>
  </si>
  <si>
    <t xml:space="preserve">Embutidos y fiambres</t>
  </si>
  <si>
    <t xml:space="preserve">Lácteos</t>
  </si>
  <si>
    <t xml:space="preserve">Dulces (incl galletas, mermeladas)</t>
  </si>
  <si>
    <t xml:space="preserve">Refrescos con azúcar</t>
  </si>
  <si>
    <t xml:space="preserve">Comida rápida o precocinada</t>
  </si>
  <si>
    <t xml:space="preserve">Snacks o comidas saladas</t>
  </si>
  <si>
    <t xml:space="preserve">Chucherías</t>
  </si>
  <si>
    <t xml:space="preserve">Zumo natural de frutas o verduras</t>
  </si>
  <si>
    <t xml:space="preserve">Actividad principal</t>
  </si>
  <si>
    <t xml:space="preserve">Sentado/a mayor parte tiempo</t>
  </si>
  <si>
    <t xml:space="preserve">De pie sin grandes desplazamientos ni esfuerzos</t>
  </si>
  <si>
    <t xml:space="preserve">Caminando, llevando algún peso, desplazamientos frecuentes</t>
  </si>
  <si>
    <t xml:space="preserve">Trabajo de gran esfuerzo físico</t>
  </si>
  <si>
    <t xml:space="preserve">ns/nc</t>
  </si>
  <si>
    <t xml:space="preserve">Mujeres y hombres en Asturias                                               </t>
  </si>
  <si>
    <t xml:space="preserve">Ejercicio físico</t>
  </si>
  <si>
    <t xml:space="preserve">No hago ejercicio</t>
  </si>
  <si>
    <t xml:space="preserve">Alguna activ ocasional</t>
  </si>
  <si>
    <t xml:space="preserve">Alguna activ moderada (varias veces/mes)</t>
  </si>
  <si>
    <t xml:space="preserve">Entrenamiento deportivo o físico (varias veces/semana)</t>
  </si>
  <si>
    <t xml:space="preserve">Índice de masa corporal de la población adulta según sexo. </t>
  </si>
  <si>
    <t xml:space="preserve">Peso insuficiente (&lt;20 Kg/m2)</t>
  </si>
  <si>
    <t xml:space="preserve">Normopeso (20-24,9 Kg/m2)</t>
  </si>
  <si>
    <t xml:space="preserve">Sobrepeso (25,0-29,9 Kg/m2)</t>
  </si>
  <si>
    <t xml:space="preserve">Obesidad (30 - 39,9 Kg/m2)</t>
  </si>
  <si>
    <t xml:space="preserve">Obesidad mórbida (=&gt; 40 Kg/m2)</t>
  </si>
  <si>
    <t xml:space="preserve">IMC (Peso en Kg /altura al cuadrado en metros)</t>
  </si>
  <si>
    <t xml:space="preserve">Tipo de profesional </t>
  </si>
  <si>
    <t xml:space="preserve">Yo sola/o</t>
  </si>
  <si>
    <t xml:space="preserve">Mi pareja</t>
  </si>
  <si>
    <t xml:space="preserve">Mi pareja y yo de forma compartida</t>
  </si>
  <si>
    <t xml:space="preserve">Yo compartiendo con una persona contratada</t>
  </si>
  <si>
    <t xml:space="preserve">Otra persona del hogar que no es mi pareja</t>
  </si>
  <si>
    <t xml:space="preserve">Una persona contratada</t>
  </si>
  <si>
    <t xml:space="preserve">Ellas mismas (no requieren cuidado especial)</t>
  </si>
  <si>
    <t xml:space="preserve">Servicio de Ayuda Domiciliaria</t>
  </si>
  <si>
    <t xml:space="preserve">Otra situación</t>
  </si>
  <si>
    <t xml:space="preserve">Mujeres y hombres en Asturias                                                                                            </t>
  </si>
  <si>
    <t xml:space="preserve">Tipo de fármaco</t>
  </si>
  <si>
    <t xml:space="preserve">Ninguno</t>
  </si>
  <si>
    <t xml:space="preserve">Med. Catarro, gripe</t>
  </si>
  <si>
    <t xml:space="preserve">Med. Dolor, bajar fiebre</t>
  </si>
  <si>
    <t xml:space="preserve">Med. Para bajar la fiebre</t>
  </si>
  <si>
    <t xml:space="preserve">Reconstituyentes</t>
  </si>
  <si>
    <t xml:space="preserve">Laxantes</t>
  </si>
  <si>
    <t xml:space="preserve">Antibióticos</t>
  </si>
  <si>
    <t xml:space="preserve">Pastillas para nervios*</t>
  </si>
  <si>
    <t xml:space="preserve">Med. para dormir</t>
  </si>
  <si>
    <t xml:space="preserve">Antidepresivos</t>
  </si>
  <si>
    <t xml:space="preserve">Med. Alergia</t>
  </si>
  <si>
    <t xml:space="preserve">Med. Diarrea</t>
  </si>
  <si>
    <t xml:space="preserve">Med. Reuma</t>
  </si>
  <si>
    <t xml:space="preserve">Med. Corazón</t>
  </si>
  <si>
    <t xml:space="preserve">Med. Tensión arterial</t>
  </si>
  <si>
    <t xml:space="preserve">Med. Alteraciones digest</t>
  </si>
  <si>
    <t xml:space="preserve">Anticonceptivos (para prevenir embarazo)</t>
  </si>
  <si>
    <t xml:space="preserve">Anticonceptivos (como tratamiento para problema salud)</t>
  </si>
  <si>
    <t xml:space="preserve">Hormonas menopausia</t>
  </si>
  <si>
    <t xml:space="preserve">Med. Adelgazar</t>
  </si>
  <si>
    <t xml:space="preserve">Med. Colesterol alto</t>
  </si>
  <si>
    <t xml:space="preserve">Med. Diabetes</t>
  </si>
  <si>
    <t xml:space="preserve">Med. para el tiroides</t>
  </si>
  <si>
    <t xml:space="preserve">Med. Para problemas de piel</t>
  </si>
  <si>
    <t xml:space="preserve">Productos homeopáticos</t>
  </si>
  <si>
    <t xml:space="preserve">Productos naturistas</t>
  </si>
  <si>
    <t xml:space="preserve">Otros</t>
  </si>
  <si>
    <t xml:space="preserve">Mujeres y hombres en Asturias                                                                                                                                             </t>
  </si>
  <si>
    <t xml:space="preserve">Medicina general (último mes)</t>
  </si>
  <si>
    <t xml:space="preserve">Medicina especializada (6 meses)</t>
  </si>
  <si>
    <t xml:space="preserve">Ingreso hospitalario (12 meses)</t>
  </si>
  <si>
    <t xml:space="preserve">Hospital de día (12 meses)</t>
  </si>
  <si>
    <t xml:space="preserve">Servicio de Urgencias (12 meses)</t>
  </si>
  <si>
    <t xml:space="preserve">Personas que usan las nuevas tecnologías de la información (TIC) según sexo y edad</t>
  </si>
  <si>
    <t xml:space="preserve">Uso de las nuevas tecnologías</t>
  </si>
  <si>
    <t xml:space="preserve"> De 16 a 24 años</t>
  </si>
  <si>
    <t xml:space="preserve">De 25 a 34 años</t>
  </si>
  <si>
    <t xml:space="preserve">De 35 a 44 años</t>
  </si>
  <si>
    <t xml:space="preserve">De 45 a 54 años</t>
  </si>
  <si>
    <t xml:space="preserve">De 55 a 64 años</t>
  </si>
  <si>
    <t xml:space="preserve">De 65 a 74 años</t>
  </si>
  <si>
    <t xml:space="preserve">Total nacional</t>
  </si>
  <si>
    <t xml:space="preserve">   Total Personas</t>
  </si>
  <si>
    <t xml:space="preserve">      Mujeres</t>
  </si>
  <si>
    <t xml:space="preserve">      Hombres</t>
  </si>
  <si>
    <t xml:space="preserve">   Personas que han utilizado teléfono móvil en los últimos 3 meses (%)</t>
  </si>
  <si>
    <t xml:space="preserve">   Personas que han utilizado Internet en los últimos 3 meses (%)</t>
  </si>
  <si>
    <t xml:space="preserve">   Personas que han utilizado Internet al menos una vez por semana en los últimos 3 meses (%)</t>
  </si>
  <si>
    <t xml:space="preserve">  Personas que han utilizado Internet diariamente (al menos 5 días a la semana)</t>
  </si>
  <si>
    <t xml:space="preserve">   Personas que han comprado a través de Internet en los últimos 3 meses (%)</t>
  </si>
  <si>
    <t xml:space="preserve">Asturias, Principado de</t>
  </si>
  <si>
    <t xml:space="preserve">Fuente: Instituto Nacional de Estadística. Encuesta sobre Equipamiento y Uso de Tecnologías de la Información y la Comunicación en los Hogares</t>
  </si>
  <si>
    <t xml:space="preserve"> Protección social</t>
  </si>
  <si>
    <t xml:space="preserve">Diferencia Mujeres / Hombres (%)</t>
  </si>
  <si>
    <t xml:space="preserve">Pensionistas</t>
  </si>
  <si>
    <t xml:space="preserve">Pensión media anual</t>
  </si>
  <si>
    <t xml:space="preserve">Principado de Asturias</t>
  </si>
  <si>
    <t xml:space="preserve">Islas Baleares</t>
  </si>
  <si>
    <t xml:space="preserve">Castilla-La Mancha</t>
  </si>
  <si>
    <t xml:space="preserve">Comunidad de Madrid</t>
  </si>
  <si>
    <t xml:space="preserve">Región de Murcia</t>
  </si>
  <si>
    <t xml:space="preserve">Fuente: Agencia Tributaria. 'Mercado de trabajo y pensiones en las fuentes tributarias'</t>
  </si>
  <si>
    <t xml:space="preserve">Este estudio no incluye al País Vasco y Navarra que tienen un régimen tributario propio</t>
  </si>
  <si>
    <t xml:space="preserve">Periodo 2009-2018</t>
  </si>
  <si>
    <t xml:space="preserve">TOTAL Pensiones</t>
  </si>
  <si>
    <t xml:space="preserve">Invalidez</t>
  </si>
  <si>
    <t xml:space="preserve">Jubilación</t>
  </si>
  <si>
    <t xml:space="preserve">Fuente: Ministerio de Empleo y Seguridad Social; Anuario estadístico </t>
  </si>
  <si>
    <t xml:space="preserve">Mujeres y hombres en Asturias                                                                                           </t>
  </si>
  <si>
    <t xml:space="preserve">   Protección social</t>
  </si>
  <si>
    <t xml:space="preserve">Personas desempleadas y percepciones medias según sexo</t>
  </si>
  <si>
    <t xml:space="preserve">Mujer</t>
  </si>
  <si>
    <t xml:space="preserve">Desempleados</t>
  </si>
  <si>
    <t xml:space="preserve">Prestación media anual</t>
  </si>
  <si>
    <t xml:space="preserve">Fuente: Agencia Tributaria. Mercado de trabajo y pensiones en las fuentes tributarias</t>
  </si>
  <si>
    <t xml:space="preserve">Mujeres y hombres en Asturias                                                                                                                                                                                                                 </t>
  </si>
  <si>
    <t xml:space="preserve">Familia- Infancia</t>
  </si>
  <si>
    <t xml:space="preserve">Otros colectivos</t>
  </si>
  <si>
    <t xml:space="preserve">Discapacidad</t>
  </si>
  <si>
    <t xml:space="preserve">Mayores</t>
  </si>
  <si>
    <t xml:space="preserve">De 0 a 3 años</t>
  </si>
  <si>
    <t xml:space="preserve">De 19 a 24 años</t>
  </si>
  <si>
    <t xml:space="preserve">De 65 a 79 años</t>
  </si>
  <si>
    <t xml:space="preserve">De 4 a 5 años</t>
  </si>
  <si>
    <t xml:space="preserve">De 25 a 44 años</t>
  </si>
  <si>
    <t xml:space="preserve">De 80 y más años</t>
  </si>
  <si>
    <t xml:space="preserve">De 6 a 9 años</t>
  </si>
  <si>
    <t xml:space="preserve">De 45 a 64 años</t>
  </si>
  <si>
    <t xml:space="preserve">De 10 a 15 años</t>
  </si>
  <si>
    <t xml:space="preserve">De 16 a 18 años</t>
  </si>
  <si>
    <t xml:space="preserve">Fuente: Consejería de Derechos y Servicios Sociales</t>
  </si>
  <si>
    <t xml:space="preserve">Ayuda a domicilio. Porcentaje de personas usuarias del servicio según sexo</t>
  </si>
  <si>
    <t xml:space="preserve">Fuente: Consejería de Derechos Sociales y Bienestar</t>
  </si>
  <si>
    <t xml:space="preserve">Mujeres y hombres en Asturias                                                                                                            </t>
  </si>
  <si>
    <t xml:space="preserve">Número </t>
  </si>
  <si>
    <t xml:space="preserve">Mujeres y hombres en Asturias                                                                                              </t>
  </si>
  <si>
    <t xml:space="preserve">Periodo 2016-2017</t>
  </si>
  <si>
    <t xml:space="preserve">Mujeres y hombres en Asturias                                                                                                              </t>
  </si>
  <si>
    <t xml:space="preserve">Personas usuarias de alojamientos para la atención a la discapacidad según sexo y unidades de atención infantil</t>
  </si>
  <si>
    <t xml:space="preserve">Tipo</t>
  </si>
  <si>
    <t xml:space="preserve">Residencial</t>
  </si>
  <si>
    <t xml:space="preserve">Piso tutelado</t>
  </si>
  <si>
    <t xml:space="preserve">Temporales </t>
  </si>
  <si>
    <r>
      <rPr>
        <b val="true"/>
        <sz val="10"/>
        <color rgb="FF000000"/>
        <rFont val="Arial"/>
        <family val="2"/>
      </rPr>
      <t xml:space="preserve">UAITs 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r>
      <rPr>
        <vertAlign val="superscript"/>
        <sz val="10"/>
        <color rgb="FF000000"/>
        <rFont val="Calibri"/>
        <family val="2"/>
      </rPr>
      <t xml:space="preserve">(1)  </t>
    </r>
    <r>
      <rPr>
        <sz val="10"/>
        <color rgb="FF000000"/>
        <rFont val="Calibri"/>
        <family val="2"/>
      </rPr>
      <t xml:space="preserve">Unidades de Atención Infantil Temprana</t>
    </r>
  </si>
  <si>
    <t xml:space="preserve">Años 2009-2019</t>
  </si>
  <si>
    <t xml:space="preserve">Mujeres y hombres en Asturias                                                                                                          </t>
  </si>
  <si>
    <t xml:space="preserve">Personas alojadas en centros públicos de mayores según sexo</t>
  </si>
  <si>
    <t xml:space="preserve"> Justicia y violencia de género</t>
  </si>
  <si>
    <t xml:space="preserve">Nulidades, separaciones y divorcios. Resultados por periodo y principales indicadores </t>
  </si>
  <si>
    <t xml:space="preserve">Periodo 1998-2018</t>
  </si>
  <si>
    <t xml:space="preserve">Años</t>
  </si>
  <si>
    <t xml:space="preserve">Nulidades</t>
  </si>
  <si>
    <t xml:space="preserve">Separaciones</t>
  </si>
  <si>
    <t xml:space="preserve">Divorcios</t>
  </si>
  <si>
    <t xml:space="preserve">Valores absolutos</t>
  </si>
  <si>
    <t xml:space="preserve">Variación interanual (%)</t>
  </si>
  <si>
    <t xml:space="preserve">Fuente: Instituto Nacional de Estadística y Consejo General del Poder Judicial. Estadística de nulidades, separaciones y divorcios</t>
  </si>
  <si>
    <t xml:space="preserve">Mujeres y hombres en Asturias                                       </t>
  </si>
  <si>
    <t xml:space="preserve">Periodo 2003-2019</t>
  </si>
  <si>
    <t xml:space="preserve">Asturias / España (%)</t>
  </si>
  <si>
    <t xml:space="preserve">Fuente: Ministerio de Sanidad, Servicios Sociales e Igualdad. Observatorio estatal de violencia de género.</t>
  </si>
  <si>
    <t xml:space="preserve">Mujeres y hombres en Asturias                                            </t>
  </si>
  <si>
    <t xml:space="preserve">Periodo 2007-2019</t>
  </si>
  <si>
    <t xml:space="preserve">2007 (*)</t>
  </si>
  <si>
    <t xml:space="preserve">(*) Desde el 3 de septiembre</t>
  </si>
  <si>
    <t xml:space="preserve">Fuente: Ministerio de la Presidencia, Relaciones con las Cortes e Igualdad. Portal Estadístico de la Delegación del Gobierno para la violencia de género.</t>
  </si>
  <si>
    <t xml:space="preserve">  Justicia y violencia de género</t>
  </si>
  <si>
    <t xml:space="preserve">Usuarias de ATENPRO (Servicio telefónico de atención y protección para víctimas de violencia de género)</t>
  </si>
  <si>
    <t xml:space="preserve">Periodo 2006-2019</t>
  </si>
  <si>
    <t xml:space="preserve">2019 (*)</t>
  </si>
  <si>
    <t xml:space="preserve">(*)  De enero a septiembre</t>
  </si>
  <si>
    <t xml:space="preserve">Ordenes de protección solicitadas</t>
  </si>
  <si>
    <t xml:space="preserve">2003 (1)</t>
  </si>
  <si>
    <t xml:space="preserve">(1) Las órdenes registradas para el año 2003 son solo las correspondientes al período 01/08/03 -31/012/03</t>
  </si>
  <si>
    <t xml:space="preserve"> Espacios de participación</t>
  </si>
  <si>
    <t xml:space="preserve">Representación en la Junta General del Principado de Asturias</t>
  </si>
  <si>
    <t xml:space="preserve">Número de escaños según sexo y partido político</t>
  </si>
  <si>
    <t xml:space="preserve">Periodo 1995-2019</t>
  </si>
  <si>
    <t xml:space="preserve">PSOE</t>
  </si>
  <si>
    <t xml:space="preserve">PP</t>
  </si>
  <si>
    <t xml:space="preserve">IU</t>
  </si>
  <si>
    <t xml:space="preserve">PAS</t>
  </si>
  <si>
    <t xml:space="preserve">URAS</t>
  </si>
  <si>
    <t xml:space="preserve">FORO</t>
  </si>
  <si>
    <t xml:space="preserve">UPyD</t>
  </si>
  <si>
    <t xml:space="preserve">PODEMOS</t>
  </si>
  <si>
    <t xml:space="preserve">CIUDADANOS</t>
  </si>
  <si>
    <t xml:space="preserve">Fuente: Junta General del Principado de Asturias</t>
  </si>
  <si>
    <t xml:space="preserve">Porcentaje de mujeres diputadas por partidos</t>
  </si>
  <si>
    <t xml:space="preserve">Mujeres y hombres en Asturias                                      </t>
  </si>
  <si>
    <t xml:space="preserve">Representación en las Administraciones Locales de Asturias</t>
  </si>
  <si>
    <t xml:space="preserve">Alcaldías según sexo y comarca</t>
  </si>
  <si>
    <t xml:space="preserve">Elecciones locales y autonómicas del año 2019</t>
  </si>
  <si>
    <t xml:space="preserve">Comarcas</t>
  </si>
  <si>
    <t xml:space="preserve">Eo-Navia</t>
  </si>
  <si>
    <t xml:space="preserve">Narcea</t>
  </si>
  <si>
    <t xml:space="preserve">Avilés</t>
  </si>
  <si>
    <t xml:space="preserve">Oviedo</t>
  </si>
  <si>
    <t xml:space="preserve">Gijón</t>
  </si>
  <si>
    <t xml:space="preserve">Oriente</t>
  </si>
  <si>
    <t xml:space="preserve">Caudal</t>
  </si>
  <si>
    <t xml:space="preserve">Nalón</t>
  </si>
  <si>
    <t xml:space="preserve">Fuente: Instituto Asturiano de la Mujer. 'Presencia de las mujeres en los órganos de representación política'</t>
  </si>
  <si>
    <t xml:space="preserve">Elecciones locales y autonómicas del año 2015</t>
  </si>
  <si>
    <t xml:space="preserve">Elecciones locales y autonómicas del año 2011</t>
  </si>
  <si>
    <t xml:space="preserve">Fuente: Instituto Asturiano de la Mujer, a partir de datos del Ministerio de Hacienda y Administraciones Públicas</t>
  </si>
  <si>
    <t xml:space="preserve">Elecciones locales y autonómicas del año 2007</t>
  </si>
  <si>
    <t xml:space="preserve">Concejalías según sexo y comarca</t>
  </si>
  <si>
    <t xml:space="preserve">Representación en Congreso de los Diputados y Senado</t>
  </si>
  <si>
    <t xml:space="preserve">Periodo 2004-2019</t>
  </si>
  <si>
    <t xml:space="preserve">Congreso</t>
  </si>
  <si>
    <t xml:space="preserve">Senado</t>
  </si>
  <si>
    <t xml:space="preserve">2019 (abril)</t>
  </si>
  <si>
    <t xml:space="preserve">2019 (Noviembre)</t>
  </si>
  <si>
    <t xml:space="preserve">PP-FORO</t>
  </si>
  <si>
    <t xml:space="preserve">PODEMOS-IX-EQUO</t>
  </si>
  <si>
    <t xml:space="preserve">VOX</t>
  </si>
  <si>
    <t xml:space="preserve">Fuente: Congreso de los Diputados y Senado</t>
  </si>
  <si>
    <t xml:space="preserve">Porcentaje de mujeres diputadas y senadoras según partido político</t>
  </si>
  <si>
    <t xml:space="preserve">2019 (Nov.)</t>
  </si>
  <si>
    <t xml:space="preserve">Personal de la Administración en el Principado de Asturias</t>
  </si>
  <si>
    <t xml:space="preserve">Personas según sexo y tipo de administración a la que pertenecen</t>
  </si>
  <si>
    <t xml:space="preserve">Periodo 2010-2019</t>
  </si>
  <si>
    <t xml:space="preserve">TOTAL ADMOM. PÚBLICAS</t>
  </si>
  <si>
    <t xml:space="preserve">Admon. Pública Estatal</t>
  </si>
  <si>
    <t xml:space="preserve">Admon. de la Comunidad Autónoma</t>
  </si>
  <si>
    <t xml:space="preserve">Administración Local</t>
  </si>
  <si>
    <t xml:space="preserve">Universidad</t>
  </si>
  <si>
    <t xml:space="preserve">Fuente: Boletín estadístico del personal al servicio de las Administraciones Públicas; Registro Central de Personal (Enero)</t>
  </si>
  <si>
    <t xml:space="preserve">Representación en la Judicatura de Asturias </t>
  </si>
  <si>
    <t xml:space="preserve">Personal de la carrera judicial según sexo y tipo de cargo</t>
  </si>
  <si>
    <t xml:space="preserve">Judicatura según órgano de destino</t>
  </si>
  <si>
    <t xml:space="preserve">Tribunal Superior Justicia</t>
  </si>
  <si>
    <t xml:space="preserve">Jueces/as de Adscripción Territorial </t>
  </si>
  <si>
    <t xml:space="preserve">Audiencia Provincial</t>
  </si>
  <si>
    <t xml:space="preserve">Juzgado de lo Penal</t>
  </si>
  <si>
    <t xml:space="preserve">Juzgado de lo Contencioso Administrativo</t>
  </si>
  <si>
    <t xml:space="preserve">Juzgado de lo Social</t>
  </si>
  <si>
    <t xml:space="preserve">Juzgado de Vigilancia Penitenciaria</t>
  </si>
  <si>
    <t xml:space="preserve">Juzgado de Menores</t>
  </si>
  <si>
    <t xml:space="preserve">Juzgado de Primera Instancia e Instrucción</t>
  </si>
  <si>
    <t xml:space="preserve">Juzgado de Primera Instancia</t>
  </si>
  <si>
    <t xml:space="preserve">Juzgado de Instrucción</t>
  </si>
  <si>
    <t xml:space="preserve">Juzgado de lo Mercantil</t>
  </si>
  <si>
    <t xml:space="preserve">Juzgado de Violencia sobre la mujer</t>
  </si>
  <si>
    <t xml:space="preserve">Fuente: Consejo General del Poder Judicial "Informe sobre la estructura demográfica de la carrera judicial. 2018"</t>
  </si>
  <si>
    <t xml:space="preserve">Profesionales en la Judicatura de Asturias </t>
  </si>
  <si>
    <t xml:space="preserve">Personal según sexo y profesión</t>
  </si>
  <si>
    <t xml:space="preserve">Profesionales</t>
  </si>
  <si>
    <t xml:space="preserve">Abogados (*)</t>
  </si>
  <si>
    <t xml:space="preserve">Procuradores</t>
  </si>
  <si>
    <t xml:space="preserve">Graduados Sociales</t>
  </si>
  <si>
    <t xml:space="preserve">Notarios</t>
  </si>
  <si>
    <t xml:space="preserve">Registradores de la Propiedad</t>
  </si>
  <si>
    <t xml:space="preserve">(*) El C.G.P.J. dice que su fuente es el Consejo General de la Abogacía y que éste no tiene esa información desagregada por sexos.</t>
  </si>
  <si>
    <t xml:space="preserve">Fuente: Consejo General del Poder Judicial "Profesionales de la Administración de Justicia a 1 de enero de  2019"</t>
  </si>
  <si>
    <t xml:space="preserve">  Espacios de participación</t>
  </si>
  <si>
    <t xml:space="preserve">Representación en las principales organizaciones sindicales</t>
  </si>
  <si>
    <t xml:space="preserve">Número de personas afiliadas según sexo y sindicato</t>
  </si>
  <si>
    <t xml:space="preserve">Sindicato </t>
  </si>
  <si>
    <t xml:space="preserve">% Mujeres (*)</t>
  </si>
  <si>
    <t xml:space="preserve">UGT (*)</t>
  </si>
  <si>
    <t xml:space="preserve">CCOO</t>
  </si>
  <si>
    <t xml:space="preserve">CSI-CSIF</t>
  </si>
  <si>
    <t xml:space="preserve">OTROS (*) (**)</t>
  </si>
  <si>
    <t xml:space="preserve">Fuente: Sindicatos CC OO, UGT, CSI, SIMPA</t>
  </si>
  <si>
    <t xml:space="preserve">(*)  Datos 2108</t>
  </si>
  <si>
    <t xml:space="preserve">(**) Algunos datos son sólo % sin totaliza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0%"/>
    <numFmt numFmtId="167" formatCode="#,##0"/>
    <numFmt numFmtId="168" formatCode="#,##0.00"/>
    <numFmt numFmtId="169" formatCode="0"/>
    <numFmt numFmtId="170" formatCode="0.00"/>
    <numFmt numFmtId="171" formatCode="[$-409]mmm\-yy"/>
    <numFmt numFmtId="172" formatCode="0.0"/>
    <numFmt numFmtId="173" formatCode="#,##0_M"/>
    <numFmt numFmtId="174" formatCode="#,##0.0"/>
    <numFmt numFmtId="175" formatCode="#,##0_);\(#,##0\)"/>
    <numFmt numFmtId="176" formatCode="0.0%"/>
    <numFmt numFmtId="177" formatCode="#,##0.00_);\-#,##0.00"/>
    <numFmt numFmtId="178" formatCode="#,##0_);\-#,##0"/>
    <numFmt numFmtId="179" formatCode="0.000"/>
  </numFmts>
  <fonts count="8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Verdana"/>
      <family val="2"/>
    </font>
    <font>
      <sz val="10"/>
      <color rgb="FF000000"/>
      <name val="MS Sans Serif"/>
      <family val="2"/>
    </font>
    <font>
      <sz val="10"/>
      <color rgb="FF000000"/>
      <name val="Verdana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6"/>
      <color rgb="FF800080"/>
      <name val="Arial"/>
      <family val="2"/>
    </font>
    <font>
      <sz val="11"/>
      <color rgb="FF800080"/>
      <name val="Arial"/>
      <family val="2"/>
    </font>
    <font>
      <b val="true"/>
      <sz val="11"/>
      <color rgb="FF800080"/>
      <name val="Arial"/>
      <family val="2"/>
    </font>
    <font>
      <b val="true"/>
      <sz val="12"/>
      <color rgb="FF800080"/>
      <name val="Arial"/>
      <family val="2"/>
    </font>
    <font>
      <b val="true"/>
      <sz val="14"/>
      <color rgb="FF800080"/>
      <name val="Arial"/>
      <family val="2"/>
    </font>
    <font>
      <sz val="12"/>
      <color rgb="FF000000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CC99FF"/>
      <name val="Calibri"/>
      <family val="2"/>
    </font>
    <font>
      <sz val="11"/>
      <color rgb="FFCC99FF"/>
      <name val="Calibri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i val="true"/>
      <sz val="10"/>
      <color rgb="FF80008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1"/>
      <color rgb="FF800080"/>
      <name val="Calibri"/>
      <family val="2"/>
    </font>
    <font>
      <sz val="10"/>
      <color rgb="FF800080"/>
      <name val="Calibri"/>
      <family val="2"/>
    </font>
    <font>
      <sz val="8"/>
      <color rgb="FF800080"/>
      <name val="Arial"/>
      <family val="2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i val="true"/>
      <sz val="11"/>
      <name val="Calibri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name val="Calibri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8"/>
      <color rgb="FFFF0000"/>
      <name val="Arial"/>
      <family val="2"/>
    </font>
    <font>
      <sz val="9"/>
      <name val="Arial"/>
      <family val="2"/>
    </font>
    <font>
      <i val="true"/>
      <sz val="10"/>
      <color rgb="FF800080"/>
      <name val="Verdana"/>
      <family val="2"/>
    </font>
    <font>
      <sz val="10"/>
      <color rgb="FF800080"/>
      <name val="Verdana"/>
      <family val="2"/>
    </font>
    <font>
      <b val="true"/>
      <sz val="10"/>
      <color rgb="FF800080"/>
      <name val="Verdana"/>
      <family val="2"/>
    </font>
    <font>
      <b val="true"/>
      <i val="true"/>
      <sz val="10"/>
      <color rgb="FF800080"/>
      <name val="Verdana"/>
      <family val="2"/>
    </font>
    <font>
      <sz val="9"/>
      <name val="Verdana"/>
      <family val="2"/>
    </font>
    <font>
      <b val="true"/>
      <i val="true"/>
      <sz val="9"/>
      <name val="Verdana"/>
      <family val="2"/>
    </font>
    <font>
      <i val="true"/>
      <sz val="10"/>
      <name val="Verdana"/>
      <family val="2"/>
    </font>
    <font>
      <vertAlign val="superscript"/>
      <sz val="10"/>
      <color rgb="FF000000"/>
      <name val="Arial"/>
      <family val="2"/>
    </font>
    <font>
      <vertAlign val="superscript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2"/>
      <color rgb="FF800080"/>
      <name val="Verdana"/>
      <family val="2"/>
    </font>
    <font>
      <vertAlign val="superscript"/>
      <sz val="10"/>
      <color rgb="FF000000"/>
      <name val="Verdana"/>
      <family val="2"/>
    </font>
    <font>
      <sz val="9"/>
      <color rgb="FF000000"/>
      <name val="Verdana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i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Arial"/>
      <family val="2"/>
    </font>
    <font>
      <sz val="9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FFFFFF"/>
      <name val="Calibri"/>
      <family val="2"/>
    </font>
    <font>
      <i val="true"/>
      <sz val="10"/>
      <color rgb="FFFFFFFF"/>
      <name val="Arial"/>
      <family val="2"/>
    </font>
    <font>
      <b val="true"/>
      <sz val="12"/>
      <color rgb="FFCC99FF"/>
      <name val="Calibri"/>
      <family val="2"/>
    </font>
    <font>
      <sz val="12"/>
      <color rgb="FF800080"/>
      <name val="Calibri"/>
      <family val="2"/>
    </font>
    <font>
      <sz val="12"/>
      <color rgb="FF800080"/>
      <name val="Arial"/>
      <family val="2"/>
    </font>
    <font>
      <sz val="10"/>
      <color rgb="FF000000"/>
      <name val="Calibri"/>
      <family val="2"/>
    </font>
    <font>
      <b val="true"/>
      <vertAlign val="superscript"/>
      <sz val="10"/>
      <color rgb="FF000000"/>
      <name val="Arial"/>
      <family val="2"/>
    </font>
    <font>
      <vertAlign val="superscript"/>
      <sz val="10"/>
      <color rgb="FF000000"/>
      <name val="Calibri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/>
      <right style="thin"/>
      <top style="thin">
        <color rgb="FF800080"/>
      </top>
      <bottom style="thin">
        <color rgb="FF800080"/>
      </bottom>
      <diagonal/>
    </border>
    <border diagonalUp="false" diagonalDown="false">
      <left style="thin"/>
      <right style="thin"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 style="thin">
        <color rgb="FF800080"/>
      </right>
      <top/>
      <bottom/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8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660066"/>
      </left>
      <right style="thin">
        <color rgb="FF660066"/>
      </right>
      <top style="thin">
        <color rgb="FF66006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0080"/>
      </right>
      <top/>
      <bottom style="thin">
        <color rgb="FF800080"/>
      </bottom>
      <diagonal/>
    </border>
    <border diagonalUp="false" diagonalDown="false">
      <left/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0080"/>
      </left>
      <right style="thin">
        <color rgb="FFFFFFFF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FFFFFF"/>
      </left>
      <right style="medium">
        <color rgb="FFFFFFFF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FFFFFF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800080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 style="thin">
        <color rgb="FF800080"/>
      </bottom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 style="thin">
        <color rgb="FF800080"/>
      </bottom>
      <diagonal/>
    </border>
    <border diagonalUp="false" diagonalDown="false">
      <left style="medium">
        <color rgb="FFFFFFFF"/>
      </left>
      <right/>
      <top style="thin">
        <color rgb="FF800080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80008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800080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medium">
        <color rgb="FF800080"/>
      </bottom>
      <diagonal/>
    </border>
    <border diagonalUp="false" diagonalDown="false">
      <left style="thin">
        <color rgb="FF800080"/>
      </left>
      <right/>
      <top style="thin">
        <color rgb="FF800080"/>
      </top>
      <bottom/>
      <diagonal/>
    </border>
    <border diagonalUp="false" diagonalDown="false">
      <left style="thin">
        <color rgb="FF800080"/>
      </left>
      <right style="thin"/>
      <top style="thin">
        <color rgb="FF800080"/>
      </top>
      <bottom style="thin">
        <color rgb="FF800080"/>
      </bottom>
      <diagonal/>
    </border>
    <border diagonalUp="false" diagonalDown="false">
      <left style="thin"/>
      <right style="thin">
        <color rgb="FF800080"/>
      </right>
      <top style="thin">
        <color rgb="FF800080"/>
      </top>
      <bottom/>
      <diagonal/>
    </border>
    <border diagonalUp="false" diagonalDown="false">
      <left/>
      <right style="thin">
        <color rgb="FF800080"/>
      </right>
      <top style="thin">
        <color rgb="FF800080"/>
      </top>
      <bottom/>
      <diagonal/>
    </border>
    <border diagonalUp="false" diagonalDown="false">
      <left style="thin"/>
      <right style="thin">
        <color rgb="FF800080"/>
      </right>
      <top/>
      <bottom/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thin"/>
      <right style="thin">
        <color rgb="FF800080"/>
      </right>
      <top/>
      <bottom style="thin">
        <color rgb="FF800080"/>
      </bottom>
      <diagonal/>
    </border>
    <border diagonalUp="false" diagonalDown="false">
      <left style="thin">
        <color rgb="FF800080"/>
      </left>
      <right style="thin"/>
      <top style="thin">
        <color rgb="FF800080"/>
      </top>
      <bottom style="thin"/>
      <diagonal/>
    </border>
    <border diagonalUp="false" diagonalDown="false">
      <left style="thin">
        <color rgb="FF800080"/>
      </left>
      <right style="thin"/>
      <top style="thin"/>
      <bottom/>
      <diagonal/>
    </border>
    <border diagonalUp="false" diagonalDown="false">
      <left style="thin"/>
      <right style="thin">
        <color rgb="FF800080"/>
      </right>
      <top style="thin"/>
      <bottom/>
      <diagonal/>
    </border>
    <border diagonalUp="false" diagonalDown="false">
      <left style="thin">
        <color rgb="FF800080"/>
      </left>
      <right style="thin"/>
      <top/>
      <bottom/>
      <diagonal/>
    </border>
    <border diagonalUp="false" diagonalDown="false">
      <left style="thin">
        <color rgb="FF800080"/>
      </left>
      <right style="thin"/>
      <top/>
      <bottom style="thin"/>
      <diagonal/>
    </border>
    <border diagonalUp="false" diagonalDown="false">
      <left style="thin">
        <color rgb="FF800080"/>
      </left>
      <right style="thin"/>
      <top/>
      <bottom style="thin">
        <color rgb="FF800080"/>
      </bottom>
      <diagonal/>
    </border>
    <border diagonalUp="false" diagonalDown="false">
      <left style="thin">
        <color rgb="FF800080"/>
      </left>
      <right style="thin"/>
      <top style="thin"/>
      <bottom style="thin"/>
      <diagonal/>
    </border>
    <border diagonalUp="false" diagonalDown="false">
      <left style="thin"/>
      <right style="thin">
        <color rgb="FF800080"/>
      </right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/>
      <bottom style="thin"/>
      <diagonal/>
    </border>
    <border diagonalUp="false" diagonalDown="false">
      <left style="thin">
        <color rgb="FF800080"/>
      </left>
      <right/>
      <top style="thin"/>
      <bottom style="thin"/>
      <diagonal/>
    </border>
    <border diagonalUp="false" diagonalDown="false">
      <left style="thin">
        <color rgb="FF800080"/>
      </left>
      <right/>
      <top/>
      <bottom style="thin">
        <color rgb="FF800080"/>
      </bottom>
      <diagonal/>
    </border>
    <border diagonalUp="false" diagonalDown="false">
      <left/>
      <right/>
      <top/>
      <bottom style="thin">
        <color rgb="FF660066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3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3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Millares 2" xfId="22"/>
    <cellStyle name="Millares 3" xfId="23"/>
    <cellStyle name="Normal 2" xfId="24"/>
    <cellStyle name="Normal 2 2" xfId="25"/>
    <cellStyle name="Normal 3" xfId="26"/>
    <cellStyle name="Normal 7" xfId="27"/>
    <cellStyle name="Normal 7 2" xfId="28"/>
    <cellStyle name="Normal 8" xfId="29"/>
    <cellStyle name="Normal_Hoja2" xfId="30"/>
    <cellStyle name="Normal_Idio" xfId="31"/>
    <cellStyle name="Normal_Usuarias ATEMPRO" xfId="32"/>
    <cellStyle name="Porcentaje 2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Users/Javier/AppData/Roaming/Microsoft/Excel/Base%20datos%20Mujeres%20y%20Hombres%20de%20Asturias%202018.xls" TargetMode="External"/><Relationship Id="rId2" Type="http://schemas.openxmlformats.org/officeDocument/2006/relationships/hyperlink" Target="../../../Users/Javier/AppData/Roaming/Microsoft/Excel/Base%20datos%20Mujeres%20y%20Hombres%20de%20Asturias%202018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41"/>
    <col collapsed="false" customWidth="true" hidden="false" outlineLevel="0" max="3" min="3" style="1" width="106.99"/>
    <col collapsed="false" customWidth="false" hidden="false" outlineLevel="0" max="257" min="4" style="1" width="11.42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 t="s">
        <v>3</v>
      </c>
      <c r="C3" s="6" t="s">
        <v>4</v>
      </c>
      <c r="D3" s="7"/>
    </row>
    <row r="4" s="3" customFormat="true" ht="18" hidden="false" customHeight="false" outlineLevel="0" collapsed="false">
      <c r="A4" s="8" t="n">
        <v>1</v>
      </c>
      <c r="B4" s="8" t="s">
        <v>5</v>
      </c>
      <c r="C4" s="9"/>
      <c r="D4" s="9"/>
    </row>
    <row r="5" s="13" customFormat="true" ht="15" hidden="false" customHeight="true" outlineLevel="0" collapsed="false">
      <c r="A5" s="10"/>
      <c r="B5" s="11" t="s">
        <v>6</v>
      </c>
      <c r="C5" s="12" t="s">
        <v>7</v>
      </c>
      <c r="D5" s="10"/>
    </row>
    <row r="6" s="13" customFormat="true" ht="15" hidden="false" customHeight="true" outlineLevel="0" collapsed="false">
      <c r="A6" s="10"/>
      <c r="B6" s="11" t="s">
        <v>8</v>
      </c>
      <c r="C6" s="14" t="s">
        <v>9</v>
      </c>
      <c r="D6" s="10"/>
    </row>
    <row r="7" s="13" customFormat="true" ht="15" hidden="false" customHeight="true" outlineLevel="0" collapsed="false">
      <c r="A7" s="10"/>
      <c r="B7" s="11" t="s">
        <v>10</v>
      </c>
      <c r="C7" s="14" t="s">
        <v>11</v>
      </c>
      <c r="D7" s="10"/>
    </row>
    <row r="8" s="13" customFormat="true" ht="15" hidden="false" customHeight="true" outlineLevel="0" collapsed="false">
      <c r="A8" s="10"/>
      <c r="B8" s="11" t="s">
        <v>12</v>
      </c>
      <c r="C8" s="14" t="s">
        <v>13</v>
      </c>
      <c r="D8" s="10"/>
    </row>
    <row r="9" s="13" customFormat="true" ht="15" hidden="false" customHeight="true" outlineLevel="0" collapsed="false">
      <c r="A9" s="10"/>
      <c r="B9" s="11" t="s">
        <v>14</v>
      </c>
      <c r="C9" s="14" t="s">
        <v>15</v>
      </c>
      <c r="D9" s="10"/>
    </row>
    <row r="10" s="13" customFormat="true" ht="15" hidden="false" customHeight="true" outlineLevel="0" collapsed="false">
      <c r="A10" s="10"/>
      <c r="B10" s="11" t="s">
        <v>16</v>
      </c>
      <c r="C10" s="14" t="s">
        <v>17</v>
      </c>
      <c r="D10" s="10"/>
    </row>
    <row r="11" s="13" customFormat="true" ht="15" hidden="false" customHeight="true" outlineLevel="0" collapsed="false">
      <c r="A11" s="10"/>
      <c r="B11" s="11" t="s">
        <v>18</v>
      </c>
      <c r="C11" s="14" t="s">
        <v>19</v>
      </c>
      <c r="D11" s="10"/>
    </row>
    <row r="12" s="13" customFormat="true" ht="15" hidden="false" customHeight="true" outlineLevel="0" collapsed="false">
      <c r="A12" s="10"/>
      <c r="B12" s="11" t="s">
        <v>20</v>
      </c>
      <c r="C12" s="14" t="s">
        <v>21</v>
      </c>
      <c r="D12" s="10"/>
    </row>
    <row r="13" s="13" customFormat="true" ht="15" hidden="false" customHeight="true" outlineLevel="0" collapsed="false">
      <c r="A13" s="10"/>
      <c r="B13" s="11" t="s">
        <v>22</v>
      </c>
      <c r="C13" s="14" t="s">
        <v>23</v>
      </c>
      <c r="D13" s="10"/>
    </row>
    <row r="14" s="13" customFormat="true" ht="15" hidden="false" customHeight="true" outlineLevel="0" collapsed="false">
      <c r="A14" s="10"/>
      <c r="B14" s="11" t="s">
        <v>24</v>
      </c>
      <c r="C14" s="14" t="s">
        <v>25</v>
      </c>
      <c r="D14" s="10"/>
    </row>
    <row r="15" s="13" customFormat="true" ht="15" hidden="false" customHeight="true" outlineLevel="0" collapsed="false">
      <c r="A15" s="10"/>
      <c r="B15" s="11" t="s">
        <v>26</v>
      </c>
      <c r="C15" s="14" t="s">
        <v>27</v>
      </c>
      <c r="D15" s="10"/>
    </row>
    <row r="16" s="13" customFormat="true" ht="15" hidden="false" customHeight="true" outlineLevel="0" collapsed="false">
      <c r="A16" s="10"/>
      <c r="B16" s="11" t="s">
        <v>28</v>
      </c>
      <c r="C16" s="14" t="s">
        <v>29</v>
      </c>
      <c r="D16" s="10"/>
    </row>
    <row r="17" s="13" customFormat="true" ht="15" hidden="false" customHeight="true" outlineLevel="0" collapsed="false">
      <c r="A17" s="10"/>
      <c r="B17" s="11" t="s">
        <v>30</v>
      </c>
      <c r="C17" s="14" t="s">
        <v>31</v>
      </c>
      <c r="D17" s="10"/>
    </row>
    <row r="18" s="13" customFormat="true" ht="15" hidden="false" customHeight="true" outlineLevel="0" collapsed="false">
      <c r="A18" s="10"/>
      <c r="B18" s="11" t="s">
        <v>32</v>
      </c>
      <c r="C18" s="15" t="s">
        <v>33</v>
      </c>
      <c r="D18" s="10"/>
    </row>
    <row r="19" customFormat="false" ht="18" hidden="false" customHeight="false" outlineLevel="0" collapsed="false">
      <c r="A19" s="8" t="n">
        <v>2</v>
      </c>
      <c r="B19" s="8" t="s">
        <v>34</v>
      </c>
      <c r="C19" s="9"/>
      <c r="D19" s="11"/>
    </row>
    <row r="20" s="13" customFormat="true" ht="15" hidden="false" customHeight="true" outlineLevel="0" collapsed="false">
      <c r="A20" s="16"/>
      <c r="B20" s="11" t="s">
        <v>35</v>
      </c>
      <c r="C20" s="12" t="s">
        <v>36</v>
      </c>
      <c r="D20" s="10"/>
    </row>
    <row r="21" s="13" customFormat="true" ht="15" hidden="false" customHeight="true" outlineLevel="0" collapsed="false">
      <c r="A21" s="16"/>
      <c r="B21" s="11" t="s">
        <v>37</v>
      </c>
      <c r="C21" s="14" t="s">
        <v>38</v>
      </c>
      <c r="D21" s="10"/>
    </row>
    <row r="22" s="13" customFormat="true" ht="15" hidden="false" customHeight="true" outlineLevel="0" collapsed="false">
      <c r="A22" s="16"/>
      <c r="B22" s="11" t="s">
        <v>39</v>
      </c>
      <c r="C22" s="14" t="s">
        <v>40</v>
      </c>
      <c r="D22" s="10"/>
    </row>
    <row r="23" s="13" customFormat="true" ht="15" hidden="false" customHeight="true" outlineLevel="0" collapsed="false">
      <c r="A23" s="16"/>
      <c r="B23" s="11" t="s">
        <v>41</v>
      </c>
      <c r="C23" s="14" t="s">
        <v>42</v>
      </c>
      <c r="D23" s="10"/>
    </row>
    <row r="24" s="13" customFormat="true" ht="15" hidden="false" customHeight="true" outlineLevel="0" collapsed="false">
      <c r="A24" s="10"/>
      <c r="B24" s="11" t="s">
        <v>43</v>
      </c>
      <c r="C24" s="14" t="s">
        <v>44</v>
      </c>
      <c r="D24" s="10"/>
    </row>
    <row r="25" s="13" customFormat="true" ht="15" hidden="false" customHeight="true" outlineLevel="0" collapsed="false">
      <c r="A25" s="10"/>
      <c r="B25" s="11" t="s">
        <v>45</v>
      </c>
      <c r="C25" s="14" t="s">
        <v>46</v>
      </c>
      <c r="D25" s="10"/>
    </row>
    <row r="26" s="13" customFormat="true" ht="15" hidden="false" customHeight="true" outlineLevel="0" collapsed="false">
      <c r="A26" s="10"/>
      <c r="B26" s="11" t="s">
        <v>47</v>
      </c>
      <c r="C26" s="14" t="s">
        <v>48</v>
      </c>
      <c r="D26" s="10"/>
    </row>
    <row r="27" s="13" customFormat="true" ht="15" hidden="false" customHeight="true" outlineLevel="0" collapsed="false">
      <c r="A27" s="10"/>
      <c r="B27" s="11" t="s">
        <v>49</v>
      </c>
      <c r="C27" s="14" t="s">
        <v>50</v>
      </c>
      <c r="D27" s="10"/>
    </row>
    <row r="28" s="13" customFormat="true" ht="15" hidden="false" customHeight="true" outlineLevel="0" collapsed="false">
      <c r="A28" s="10"/>
      <c r="B28" s="11" t="s">
        <v>51</v>
      </c>
      <c r="C28" s="14" t="s">
        <v>52</v>
      </c>
      <c r="D28" s="10"/>
    </row>
    <row r="29" s="13" customFormat="true" ht="15" hidden="false" customHeight="true" outlineLevel="0" collapsed="false">
      <c r="A29" s="10"/>
      <c r="B29" s="11" t="s">
        <v>53</v>
      </c>
      <c r="C29" s="15" t="s">
        <v>54</v>
      </c>
      <c r="D29" s="10"/>
    </row>
    <row r="30" customFormat="false" ht="18" hidden="false" customHeight="false" outlineLevel="0" collapsed="false">
      <c r="A30" s="8" t="n">
        <v>3</v>
      </c>
      <c r="B30" s="8" t="s">
        <v>55</v>
      </c>
      <c r="C30" s="9"/>
      <c r="D30" s="11"/>
    </row>
    <row r="31" s="13" customFormat="true" ht="15" hidden="false" customHeight="true" outlineLevel="0" collapsed="false">
      <c r="A31" s="10"/>
      <c r="B31" s="11" t="s">
        <v>56</v>
      </c>
      <c r="C31" s="12" t="s">
        <v>57</v>
      </c>
      <c r="D31" s="10"/>
    </row>
    <row r="32" s="13" customFormat="true" ht="15" hidden="false" customHeight="true" outlineLevel="0" collapsed="false">
      <c r="A32" s="10"/>
      <c r="B32" s="11" t="s">
        <v>58</v>
      </c>
      <c r="C32" s="14" t="s">
        <v>59</v>
      </c>
      <c r="D32" s="10"/>
    </row>
    <row r="33" s="13" customFormat="true" ht="15" hidden="false" customHeight="true" outlineLevel="0" collapsed="false">
      <c r="A33" s="10"/>
      <c r="B33" s="11" t="s">
        <v>60</v>
      </c>
      <c r="C33" s="14" t="s">
        <v>61</v>
      </c>
      <c r="D33" s="10"/>
    </row>
    <row r="34" s="13" customFormat="true" ht="15" hidden="false" customHeight="true" outlineLevel="0" collapsed="false">
      <c r="A34" s="10"/>
      <c r="B34" s="11" t="s">
        <v>62</v>
      </c>
      <c r="C34" s="14" t="s">
        <v>63</v>
      </c>
      <c r="D34" s="10"/>
    </row>
    <row r="35" s="13" customFormat="true" ht="15" hidden="false" customHeight="true" outlineLevel="0" collapsed="false">
      <c r="A35" s="10"/>
      <c r="B35" s="11" t="s">
        <v>64</v>
      </c>
      <c r="C35" s="14" t="s">
        <v>65</v>
      </c>
      <c r="D35" s="10"/>
    </row>
    <row r="36" s="13" customFormat="true" ht="15" hidden="false" customHeight="true" outlineLevel="0" collapsed="false">
      <c r="A36" s="10"/>
      <c r="B36" s="11" t="s">
        <v>66</v>
      </c>
      <c r="C36" s="14" t="s">
        <v>67</v>
      </c>
      <c r="D36" s="10"/>
    </row>
    <row r="37" s="13" customFormat="true" ht="15" hidden="false" customHeight="true" outlineLevel="0" collapsed="false">
      <c r="A37" s="10"/>
      <c r="B37" s="11" t="s">
        <v>68</v>
      </c>
      <c r="C37" s="14" t="s">
        <v>69</v>
      </c>
      <c r="D37" s="10"/>
    </row>
    <row r="38" s="13" customFormat="true" ht="15" hidden="false" customHeight="true" outlineLevel="0" collapsed="false">
      <c r="A38" s="10"/>
      <c r="B38" s="11" t="s">
        <v>70</v>
      </c>
      <c r="C38" s="14" t="s">
        <v>71</v>
      </c>
      <c r="D38" s="10"/>
    </row>
    <row r="39" s="13" customFormat="true" ht="15" hidden="false" customHeight="true" outlineLevel="0" collapsed="false">
      <c r="A39" s="10"/>
      <c r="B39" s="11" t="s">
        <v>72</v>
      </c>
      <c r="C39" s="14" t="s">
        <v>73</v>
      </c>
      <c r="D39" s="10"/>
    </row>
    <row r="40" s="13" customFormat="true" ht="15" hidden="false" customHeight="true" outlineLevel="0" collapsed="false">
      <c r="A40" s="10"/>
      <c r="B40" s="11" t="s">
        <v>74</v>
      </c>
      <c r="C40" s="14" t="s">
        <v>75</v>
      </c>
      <c r="D40" s="10"/>
    </row>
    <row r="41" s="13" customFormat="true" ht="15" hidden="false" customHeight="true" outlineLevel="0" collapsed="false">
      <c r="A41" s="10"/>
      <c r="B41" s="11" t="s">
        <v>76</v>
      </c>
      <c r="C41" s="14" t="s">
        <v>77</v>
      </c>
      <c r="D41" s="10"/>
    </row>
    <row r="42" s="13" customFormat="true" ht="15" hidden="false" customHeight="true" outlineLevel="0" collapsed="false">
      <c r="A42" s="10"/>
      <c r="B42" s="11" t="s">
        <v>78</v>
      </c>
      <c r="C42" s="14" t="s">
        <v>79</v>
      </c>
      <c r="D42" s="10"/>
    </row>
    <row r="43" s="13" customFormat="true" ht="15" hidden="false" customHeight="true" outlineLevel="0" collapsed="false">
      <c r="A43" s="10"/>
      <c r="B43" s="11" t="s">
        <v>80</v>
      </c>
      <c r="C43" s="14" t="s">
        <v>81</v>
      </c>
      <c r="D43" s="10"/>
    </row>
    <row r="44" s="13" customFormat="true" ht="15" hidden="false" customHeight="true" outlineLevel="0" collapsed="false">
      <c r="A44" s="10"/>
      <c r="B44" s="11" t="s">
        <v>82</v>
      </c>
      <c r="C44" s="14" t="s">
        <v>83</v>
      </c>
      <c r="D44" s="10"/>
    </row>
    <row r="45" s="13" customFormat="true" ht="15" hidden="false" customHeight="true" outlineLevel="0" collapsed="false">
      <c r="A45" s="10"/>
      <c r="B45" s="11" t="s">
        <v>84</v>
      </c>
      <c r="C45" s="14" t="s">
        <v>85</v>
      </c>
      <c r="D45" s="10"/>
    </row>
    <row r="46" s="13" customFormat="true" ht="15" hidden="false" customHeight="true" outlineLevel="0" collapsed="false">
      <c r="A46" s="10"/>
      <c r="B46" s="11" t="s">
        <v>86</v>
      </c>
      <c r="C46" s="14" t="s">
        <v>87</v>
      </c>
      <c r="D46" s="10"/>
    </row>
    <row r="47" s="13" customFormat="true" ht="15" hidden="false" customHeight="true" outlineLevel="0" collapsed="false">
      <c r="A47" s="10"/>
      <c r="B47" s="11" t="s">
        <v>88</v>
      </c>
      <c r="C47" s="17" t="s">
        <v>89</v>
      </c>
      <c r="D47" s="10"/>
    </row>
    <row r="48" s="13" customFormat="true" ht="15" hidden="false" customHeight="true" outlineLevel="0" collapsed="false">
      <c r="A48" s="10"/>
      <c r="B48" s="18" t="s">
        <v>90</v>
      </c>
      <c r="C48" s="14" t="s">
        <v>91</v>
      </c>
      <c r="D48" s="10"/>
      <c r="E48" s="19"/>
      <c r="F48" s="20"/>
      <c r="G48" s="19"/>
    </row>
    <row r="49" s="13" customFormat="true" ht="15" hidden="false" customHeight="true" outlineLevel="0" collapsed="false">
      <c r="A49" s="10"/>
      <c r="B49" s="18" t="s">
        <v>92</v>
      </c>
      <c r="C49" s="14" t="s">
        <v>93</v>
      </c>
      <c r="D49" s="10"/>
      <c r="E49" s="19"/>
      <c r="F49" s="20"/>
      <c r="G49" s="19"/>
    </row>
    <row r="50" customFormat="false" ht="18" hidden="false" customHeight="false" outlineLevel="0" collapsed="false">
      <c r="A50" s="8" t="n">
        <v>4</v>
      </c>
      <c r="B50" s="8" t="s">
        <v>94</v>
      </c>
      <c r="C50" s="21"/>
      <c r="D50" s="11"/>
    </row>
    <row r="51" customFormat="false" ht="15" hidden="false" customHeight="true" outlineLevel="0" collapsed="false">
      <c r="A51" s="11"/>
      <c r="B51" s="11" t="s">
        <v>95</v>
      </c>
      <c r="C51" s="12" t="s">
        <v>96</v>
      </c>
      <c r="D51" s="11"/>
    </row>
    <row r="52" customFormat="false" ht="15" hidden="false" customHeight="true" outlineLevel="0" collapsed="false">
      <c r="A52" s="11"/>
      <c r="B52" s="11" t="s">
        <v>97</v>
      </c>
      <c r="C52" s="14" t="s">
        <v>98</v>
      </c>
      <c r="D52" s="11"/>
    </row>
    <row r="53" customFormat="false" ht="15" hidden="false" customHeight="true" outlineLevel="0" collapsed="false">
      <c r="A53" s="11"/>
      <c r="B53" s="11" t="s">
        <v>99</v>
      </c>
      <c r="C53" s="14" t="s">
        <v>100</v>
      </c>
      <c r="D53" s="11"/>
    </row>
    <row r="54" customFormat="false" ht="15" hidden="false" customHeight="true" outlineLevel="0" collapsed="false">
      <c r="A54" s="11"/>
      <c r="B54" s="11" t="s">
        <v>101</v>
      </c>
      <c r="C54" s="14" t="s">
        <v>102</v>
      </c>
      <c r="D54" s="11"/>
    </row>
    <row r="55" customFormat="false" ht="15" hidden="false" customHeight="true" outlineLevel="0" collapsed="false">
      <c r="A55" s="11"/>
      <c r="B55" s="11" t="s">
        <v>103</v>
      </c>
      <c r="C55" s="14" t="s">
        <v>104</v>
      </c>
      <c r="D55" s="11"/>
    </row>
    <row r="56" customFormat="false" ht="15" hidden="false" customHeight="true" outlineLevel="0" collapsed="false">
      <c r="A56" s="11"/>
      <c r="B56" s="11" t="s">
        <v>105</v>
      </c>
      <c r="C56" s="14" t="s">
        <v>106</v>
      </c>
      <c r="D56" s="11"/>
    </row>
    <row r="57" customFormat="false" ht="15" hidden="false" customHeight="true" outlineLevel="0" collapsed="false">
      <c r="A57" s="11"/>
      <c r="B57" s="11" t="s">
        <v>107</v>
      </c>
      <c r="C57" s="14" t="s">
        <v>108</v>
      </c>
      <c r="D57" s="11"/>
    </row>
    <row r="58" s="23" customFormat="true" ht="15" hidden="false" customHeight="true" outlineLevel="0" collapsed="false">
      <c r="A58" s="22"/>
      <c r="B58" s="11" t="s">
        <v>109</v>
      </c>
      <c r="C58" s="14" t="s">
        <v>110</v>
      </c>
      <c r="D58" s="22"/>
    </row>
    <row r="59" s="23" customFormat="true" ht="15" hidden="false" customHeight="true" outlineLevel="0" collapsed="false">
      <c r="A59" s="22"/>
      <c r="B59" s="18" t="s">
        <v>111</v>
      </c>
      <c r="C59" s="14" t="s">
        <v>112</v>
      </c>
      <c r="D59" s="22"/>
    </row>
    <row r="60" s="23" customFormat="true" ht="15" hidden="false" customHeight="true" outlineLevel="0" collapsed="false">
      <c r="A60" s="22"/>
      <c r="B60" s="18" t="s">
        <v>113</v>
      </c>
      <c r="C60" s="14" t="s">
        <v>114</v>
      </c>
      <c r="D60" s="22"/>
    </row>
    <row r="61" s="23" customFormat="true" ht="15" hidden="false" customHeight="true" outlineLevel="0" collapsed="false">
      <c r="A61" s="22"/>
      <c r="B61" s="18" t="s">
        <v>115</v>
      </c>
      <c r="C61" s="14" t="s">
        <v>116</v>
      </c>
      <c r="D61" s="22"/>
    </row>
    <row r="62" s="23" customFormat="true" ht="15" hidden="false" customHeight="true" outlineLevel="0" collapsed="false">
      <c r="A62" s="22"/>
      <c r="B62" s="18" t="s">
        <v>117</v>
      </c>
      <c r="C62" s="14" t="s">
        <v>118</v>
      </c>
      <c r="D62" s="22"/>
    </row>
    <row r="63" s="23" customFormat="true" ht="15" hidden="false" customHeight="true" outlineLevel="0" collapsed="false">
      <c r="A63" s="22"/>
      <c r="B63" s="18" t="s">
        <v>119</v>
      </c>
      <c r="C63" s="14" t="s">
        <v>120</v>
      </c>
      <c r="D63" s="22"/>
    </row>
    <row r="64" s="23" customFormat="true" ht="15" hidden="false" customHeight="true" outlineLevel="0" collapsed="false">
      <c r="A64" s="22"/>
      <c r="B64" s="18" t="s">
        <v>121</v>
      </c>
      <c r="C64" s="14" t="s">
        <v>122</v>
      </c>
      <c r="D64" s="22"/>
    </row>
    <row r="65" s="23" customFormat="true" ht="15" hidden="false" customHeight="true" outlineLevel="0" collapsed="false">
      <c r="A65" s="22"/>
      <c r="B65" s="18" t="s">
        <v>123</v>
      </c>
      <c r="C65" s="14" t="s">
        <v>124</v>
      </c>
      <c r="D65" s="22"/>
    </row>
    <row r="66" s="23" customFormat="true" ht="15" hidden="false" customHeight="true" outlineLevel="0" collapsed="false">
      <c r="A66" s="22"/>
      <c r="B66" s="18" t="s">
        <v>125</v>
      </c>
      <c r="C66" s="14" t="s">
        <v>126</v>
      </c>
      <c r="D66" s="22"/>
    </row>
    <row r="67" s="23" customFormat="true" ht="15" hidden="false" customHeight="true" outlineLevel="0" collapsed="false">
      <c r="A67" s="22"/>
      <c r="B67" s="18" t="s">
        <v>127</v>
      </c>
      <c r="C67" s="14" t="s">
        <v>128</v>
      </c>
      <c r="D67" s="22"/>
    </row>
    <row r="68" s="23" customFormat="true" ht="15" hidden="false" customHeight="true" outlineLevel="0" collapsed="false">
      <c r="A68" s="22"/>
      <c r="B68" s="18" t="s">
        <v>129</v>
      </c>
      <c r="C68" s="14" t="s">
        <v>130</v>
      </c>
      <c r="D68" s="22"/>
    </row>
    <row r="69" s="23" customFormat="true" ht="15" hidden="false" customHeight="true" outlineLevel="0" collapsed="false">
      <c r="A69" s="22"/>
      <c r="B69" s="18" t="s">
        <v>131</v>
      </c>
      <c r="C69" s="14" t="s">
        <v>132</v>
      </c>
      <c r="D69" s="22"/>
    </row>
    <row r="70" s="23" customFormat="true" ht="15" hidden="false" customHeight="true" outlineLevel="0" collapsed="false">
      <c r="A70" s="22"/>
      <c r="B70" s="18" t="s">
        <v>133</v>
      </c>
      <c r="C70" s="14" t="s">
        <v>134</v>
      </c>
      <c r="D70" s="22"/>
    </row>
    <row r="71" customFormat="false" ht="18" hidden="false" customHeight="false" outlineLevel="0" collapsed="false">
      <c r="A71" s="8" t="n">
        <v>5</v>
      </c>
      <c r="B71" s="8" t="s">
        <v>135</v>
      </c>
      <c r="C71" s="11"/>
      <c r="D71" s="11"/>
    </row>
    <row r="72" customFormat="false" ht="15" hidden="false" customHeight="true" outlineLevel="0" collapsed="false">
      <c r="A72" s="11"/>
      <c r="B72" s="11" t="s">
        <v>136</v>
      </c>
      <c r="C72" s="12" t="s">
        <v>137</v>
      </c>
      <c r="D72" s="11"/>
    </row>
    <row r="73" customFormat="false" ht="15" hidden="false" customHeight="true" outlineLevel="0" collapsed="false">
      <c r="A73" s="11"/>
      <c r="B73" s="11" t="s">
        <v>138</v>
      </c>
      <c r="C73" s="14" t="s">
        <v>139</v>
      </c>
      <c r="D73" s="11"/>
    </row>
    <row r="74" customFormat="false" ht="15" hidden="false" customHeight="true" outlineLevel="0" collapsed="false">
      <c r="A74" s="11"/>
      <c r="B74" s="11" t="s">
        <v>140</v>
      </c>
      <c r="C74" s="14" t="s">
        <v>141</v>
      </c>
      <c r="D74" s="11"/>
    </row>
    <row r="75" customFormat="false" ht="15" hidden="false" customHeight="true" outlineLevel="0" collapsed="false">
      <c r="A75" s="11"/>
      <c r="B75" s="11" t="s">
        <v>142</v>
      </c>
      <c r="C75" s="14" t="s">
        <v>143</v>
      </c>
      <c r="D75" s="11"/>
    </row>
    <row r="76" customFormat="false" ht="15" hidden="false" customHeight="true" outlineLevel="0" collapsed="false">
      <c r="A76" s="11"/>
      <c r="B76" s="11" t="s">
        <v>144</v>
      </c>
      <c r="C76" s="14" t="s">
        <v>145</v>
      </c>
      <c r="D76" s="11"/>
    </row>
    <row r="77" customFormat="false" ht="15" hidden="false" customHeight="true" outlineLevel="0" collapsed="false">
      <c r="A77" s="11"/>
      <c r="B77" s="11" t="s">
        <v>146</v>
      </c>
      <c r="C77" s="14" t="s">
        <v>147</v>
      </c>
      <c r="D77" s="11"/>
    </row>
    <row r="78" customFormat="false" ht="15" hidden="false" customHeight="true" outlineLevel="0" collapsed="false">
      <c r="A78" s="11"/>
      <c r="B78" s="11" t="s">
        <v>148</v>
      </c>
      <c r="C78" s="14" t="s">
        <v>149</v>
      </c>
      <c r="D78" s="11"/>
    </row>
    <row r="79" customFormat="false" ht="15" hidden="false" customHeight="true" outlineLevel="0" collapsed="false">
      <c r="A79" s="11"/>
      <c r="B79" s="11" t="s">
        <v>150</v>
      </c>
      <c r="C79" s="14" t="s">
        <v>151</v>
      </c>
      <c r="D79" s="11"/>
    </row>
    <row r="80" customFormat="false" ht="15" hidden="false" customHeight="true" outlineLevel="0" collapsed="false">
      <c r="A80" s="11"/>
      <c r="B80" s="11" t="s">
        <v>152</v>
      </c>
      <c r="C80" s="15" t="s">
        <v>153</v>
      </c>
      <c r="D80" s="11"/>
    </row>
    <row r="81" customFormat="false" ht="18" hidden="false" customHeight="false" outlineLevel="0" collapsed="false">
      <c r="A81" s="8" t="n">
        <v>6</v>
      </c>
      <c r="B81" s="8" t="s">
        <v>154</v>
      </c>
      <c r="C81" s="11"/>
      <c r="D81" s="11"/>
    </row>
    <row r="82" customFormat="false" ht="15" hidden="false" customHeight="true" outlineLevel="0" collapsed="false">
      <c r="A82" s="11"/>
      <c r="B82" s="11" t="s">
        <v>155</v>
      </c>
      <c r="C82" s="12" t="s">
        <v>156</v>
      </c>
      <c r="D82" s="11"/>
    </row>
    <row r="83" customFormat="false" ht="15" hidden="false" customHeight="true" outlineLevel="0" collapsed="false">
      <c r="A83" s="11"/>
      <c r="B83" s="11" t="s">
        <v>157</v>
      </c>
      <c r="C83" s="14" t="s">
        <v>158</v>
      </c>
      <c r="D83" s="11"/>
    </row>
    <row r="84" customFormat="false" ht="15" hidden="false" customHeight="true" outlineLevel="0" collapsed="false">
      <c r="A84" s="11"/>
      <c r="B84" s="11" t="s">
        <v>159</v>
      </c>
      <c r="C84" s="14" t="s">
        <v>160</v>
      </c>
      <c r="D84" s="11"/>
    </row>
    <row r="85" customFormat="false" ht="15" hidden="false" customHeight="true" outlineLevel="0" collapsed="false">
      <c r="A85" s="11"/>
      <c r="B85" s="11" t="s">
        <v>161</v>
      </c>
      <c r="C85" s="14" t="s">
        <v>162</v>
      </c>
      <c r="D85" s="11"/>
    </row>
    <row r="86" customFormat="false" ht="15" hidden="false" customHeight="true" outlineLevel="0" collapsed="false">
      <c r="A86" s="11"/>
      <c r="B86" s="11" t="s">
        <v>163</v>
      </c>
      <c r="C86" s="14" t="s">
        <v>164</v>
      </c>
      <c r="D86" s="11"/>
    </row>
    <row r="87" customFormat="false" ht="15" hidden="false" customHeight="true" outlineLevel="0" collapsed="false">
      <c r="A87" s="11"/>
      <c r="B87" s="11" t="s">
        <v>165</v>
      </c>
      <c r="C87" s="15" t="s">
        <v>166</v>
      </c>
      <c r="D87" s="11"/>
    </row>
    <row r="88" customFormat="false" ht="18" hidden="false" customHeight="false" outlineLevel="0" collapsed="false">
      <c r="A88" s="8" t="n">
        <v>7</v>
      </c>
      <c r="B88" s="8" t="s">
        <v>167</v>
      </c>
      <c r="C88" s="11"/>
      <c r="D88" s="11"/>
    </row>
    <row r="89" customFormat="false" ht="15" hidden="false" customHeight="true" outlineLevel="0" collapsed="false">
      <c r="A89" s="24"/>
      <c r="B89" s="11" t="s">
        <v>168</v>
      </c>
      <c r="C89" s="12" t="s">
        <v>169</v>
      </c>
      <c r="D89" s="11"/>
    </row>
    <row r="90" customFormat="false" ht="15" hidden="false" customHeight="true" outlineLevel="0" collapsed="false">
      <c r="A90" s="24"/>
      <c r="B90" s="11" t="s">
        <v>170</v>
      </c>
      <c r="C90" s="14" t="s">
        <v>171</v>
      </c>
      <c r="D90" s="11"/>
    </row>
    <row r="91" customFormat="false" ht="15" hidden="false" customHeight="true" outlineLevel="0" collapsed="false">
      <c r="A91" s="24"/>
      <c r="B91" s="11" t="s">
        <v>172</v>
      </c>
      <c r="C91" s="14" t="s">
        <v>173</v>
      </c>
      <c r="D91" s="11"/>
    </row>
    <row r="92" customFormat="false" ht="15" hidden="false" customHeight="true" outlineLevel="0" collapsed="false">
      <c r="A92" s="11"/>
      <c r="B92" s="11" t="s">
        <v>174</v>
      </c>
      <c r="C92" s="14" t="s">
        <v>175</v>
      </c>
      <c r="D92" s="11"/>
    </row>
    <row r="93" customFormat="false" ht="15" hidden="false" customHeight="true" outlineLevel="0" collapsed="false">
      <c r="A93" s="11"/>
      <c r="B93" s="11" t="s">
        <v>176</v>
      </c>
      <c r="C93" s="14" t="s">
        <v>177</v>
      </c>
      <c r="D93" s="11"/>
    </row>
    <row r="94" customFormat="false" ht="15" hidden="false" customHeight="true" outlineLevel="0" collapsed="false">
      <c r="A94" s="11"/>
      <c r="B94" s="11" t="s">
        <v>178</v>
      </c>
      <c r="C94" s="14" t="s">
        <v>179</v>
      </c>
      <c r="D94" s="11"/>
    </row>
    <row r="95" customFormat="false" ht="15" hidden="false" customHeight="true" outlineLevel="0" collapsed="false">
      <c r="A95" s="11"/>
      <c r="B95" s="11" t="s">
        <v>180</v>
      </c>
      <c r="C95" s="14" t="s">
        <v>181</v>
      </c>
      <c r="D95" s="11"/>
    </row>
    <row r="96" customFormat="false" ht="15" hidden="false" customHeight="true" outlineLevel="0" collapsed="false">
      <c r="A96" s="11"/>
      <c r="B96" s="11" t="s">
        <v>182</v>
      </c>
      <c r="C96" s="14" t="s">
        <v>183</v>
      </c>
      <c r="D96" s="11"/>
    </row>
    <row r="97" customFormat="false" ht="15" hidden="false" customHeight="true" outlineLevel="0" collapsed="false">
      <c r="A97" s="11"/>
      <c r="B97" s="11" t="s">
        <v>184</v>
      </c>
      <c r="C97" s="14" t="s">
        <v>185</v>
      </c>
      <c r="D97" s="11"/>
      <c r="E97" s="20"/>
      <c r="F97" s="20"/>
      <c r="G97" s="20"/>
    </row>
    <row r="98" customFormat="false" ht="15" hidden="false" customHeight="true" outlineLevel="0" collapsed="false">
      <c r="A98" s="11"/>
      <c r="B98" s="11" t="s">
        <v>186</v>
      </c>
      <c r="C98" s="14" t="s">
        <v>187</v>
      </c>
      <c r="D98" s="11"/>
    </row>
    <row r="99" customFormat="false" ht="14.25" hidden="false" customHeight="false" outlineLevel="0" collapsed="false">
      <c r="A99" s="11"/>
      <c r="B99" s="11"/>
      <c r="C99" s="11"/>
      <c r="D99" s="11"/>
    </row>
    <row r="100" customFormat="false" ht="18" hidden="false" customHeight="false" outlineLevel="0" collapsed="false">
      <c r="A100" s="11"/>
      <c r="B100" s="11"/>
      <c r="C100" s="25"/>
      <c r="D100" s="11"/>
    </row>
    <row r="102" customFormat="false" ht="14.25" hidden="false" customHeight="false" outlineLevel="0" collapsed="false">
      <c r="B102" s="26"/>
      <c r="C102" s="1" t="s">
        <v>188</v>
      </c>
    </row>
    <row r="103" customFormat="false" ht="14.25" hidden="false" customHeight="false" outlineLevel="0" collapsed="false">
      <c r="B103" s="27"/>
      <c r="C103" s="1" t="s">
        <v>189</v>
      </c>
    </row>
    <row r="104" customFormat="false" ht="14.25" hidden="false" customHeight="false" outlineLevel="0" collapsed="false">
      <c r="B104" s="28"/>
      <c r="C104" s="1" t="s">
        <v>190</v>
      </c>
    </row>
  </sheetData>
  <mergeCells count="2">
    <mergeCell ref="A1:D1"/>
    <mergeCell ref="A2:D2"/>
  </mergeCells>
  <hyperlinks>
    <hyperlink ref="C5" location="1.1!A1" display="Pirámide de población de Asturias "/>
    <hyperlink ref="C6" location="1.2!A1" display="Población según nacionalidad, sexo y grandes grupos de edad "/>
    <hyperlink ref="C7" location="1.3!A1" display="Evolución de la población en Asturias según sexo"/>
    <hyperlink ref="C8" location="1.4!A1" display="Población extranjera según sexo y nacionalidad"/>
    <hyperlink ref="C9" location="1.5!A1" display="Población extranjera según grupos de edad y sexo"/>
    <hyperlink ref="C10" location="1.6!A1" display="Población extranjera por CC AA y sexo"/>
    <hyperlink ref="C11" location="1.7!A1" display="Movimiento Natural de Población según mes "/>
    <hyperlink ref="C12" location="1.8!A1" display="Evolución de los nacimientos de madres extranjeras"/>
    <hyperlink ref="C13" location="1.9!A1" display="Número medio de hijos por mujer "/>
    <hyperlink ref="C14" location="1.10!A1" display="Evolución de las tasas de mortalidad, natalidad y nupcialidad "/>
    <hyperlink ref="C15" location="1.11!A1" display="Edad media de la maternidad"/>
    <hyperlink ref="C16" location="1.12!A1" display="Edad media de los matrimonios según sexo "/>
    <hyperlink ref="C17" location="1.13!A1" display="Esperanza de vida según sexo "/>
    <hyperlink ref="C18" location="1.14!A1" display="Saldos migratorios según sexo"/>
    <hyperlink ref="C20" location="2.1!A1" display="Alumnado matriculado según titularidad del centro y sexo, por niveles educativos"/>
    <hyperlink ref="C21" location="2.2!A1" display="Alumnado de Educación Secundaria según titularidad del centro por sexo y nivel educativo"/>
    <hyperlink ref="C22" location="2.3!A1" display="Alumnado de Bachillerato según sexo y modalidad"/>
    <hyperlink ref="C23" location="2.4!A1" display="Alumnado de ciclos formativos de grado superior según titularidad del centro y sexo, por especialidades "/>
    <hyperlink ref="C24" location="2.5!A1" display="Alumnado de Educación Especial según titularidad del centro por sexo y nivel educativo"/>
    <hyperlink ref="C25" location="2.6!A1" display="Alumnado matriculado en la Universidad de Oviedo según sexo y rama de enseñanza "/>
    <hyperlink ref="C26" location="2.7!A1" display="Alumnado de educación de personas adultas según sexo y tipo de enseñanza"/>
    <hyperlink ref="C27" location="2.8!A1" display="Alumnado de enseñanza de idiomas presencial, en matrícula oficial, según nivel y sexo e idioma"/>
    <hyperlink ref="C28" location="2.9!A1" display="Personal docente no universitario según titularidad del centro y sexo, por niveles educativos"/>
    <hyperlink ref="C29" location="2.10!A1" display="Profesorado y alumnado según sexo y categorías profesionales en la docencia universitaria, en porcentaje"/>
    <hyperlink ref="C31" location="3.1!A1" display="Población de 16 y más años por relación con la actividad económica, sexo y grupo de edad"/>
    <hyperlink ref="C32" location="3.2!A1" display="Población ocupada según grupos de edad, sexo y sector económico"/>
    <hyperlink ref="C33" location="3.3!A1" display="Población ocupada según situación profesional, sexo y sector económico "/>
    <hyperlink ref="C34" location="3.4!A1" display="Tasas de actividad, paro y empleo según sexo "/>
    <hyperlink ref="C35" location="3.5!A1" display="Porcentaje de personas ocupadas según sexo y nivel de estudios"/>
    <hyperlink ref="C36" location="3.6!A1" display="Población trabajadora en alta laboral afiliada a la Seguridad Social según regímenes y sexo "/>
    <hyperlink ref="C37" location="3.7!A1" display="Contratación laboral según sexo, tipo de contrato y de jornada"/>
    <hyperlink ref="C38" location="3.8!A1" display="Contratación laboral de extranjeros según sexo"/>
    <hyperlink ref="C39" location="3.9!A1" display="Colocaciones según sexo y tipo de contrato"/>
    <hyperlink ref="C40" location="3.10!A1" display="Salario medio anual según sexo "/>
    <hyperlink ref="C41" location="3.11!A1" display="Ganancia media anual según sexo y tipo de contrato "/>
    <hyperlink ref="C42" location="3.12!A1" display="Salarios según sector de actividad y sexo "/>
    <hyperlink ref="C43" location="3.13!A1" display="Empleo en la Administración Pública según sexo"/>
    <hyperlink ref="C44" location="3.14!A1" display="Paro registrado según grupos de edad y sexo"/>
    <hyperlink ref="C45" location="3.15!A1" display="Paro registrado según sectores económicos y sexo "/>
    <hyperlink ref="C46" location="3.16!A1" display="Paro registrado según nivel de formación y sexo "/>
    <hyperlink ref="C47" location="3.17!A1" display="Paro registrado según profesión y sexo "/>
    <hyperlink ref="C48" location="3.18!A1" display="Expedientes y trabajadores afectados según sexo y tipo"/>
    <hyperlink ref="C49" location="3.19!A1" display="Expedientes y trabajadores afectados por sexo y sectores económicos"/>
    <hyperlink ref="C51" location="4.1!A1" display="Defunciones según sexo y grandes grupos de causas de muerte "/>
    <hyperlink ref="C52" r:id="rId1" location="'4.2'!A1" display="Mortalidad proporcional por grandes grupos CIE-10 según sexo y edad"/>
    <hyperlink ref="C53" r:id="rId2" location="'4.3'!A1" display="Mortalidad proporcional por causas externas según sexo y edad"/>
    <hyperlink ref="C54" location="4.4!A1" display="Mortalidad proporcional por tumores malignos según sexo y edad"/>
    <hyperlink ref="C55" location="4.5!A1" display="Mortalidad proporcional por enfermedades cardiovasculares según sexo y edad."/>
    <hyperlink ref="C56" location="4.6!A1" display="Evolución de las tasas de interrupción voluntaria del embarazo (IVE), entre mujeres de 15 a 44 años"/>
    <hyperlink ref="C57" location="4.7!A1" display="Accidentes de trabajo en jornada laboral e &quot;in itinere&quot; según gravedad y sexo"/>
    <hyperlink ref="C58" location="4.8!A1" display="Valoración en porcentaje del estado de salud según sexo"/>
    <hyperlink ref="C59" location="4.9!A1" display="Porcentaje de personas que declaran haber padecido alguna enfermedad o dolencia crónica, por sexos"/>
    <hyperlink ref="C60" location="4.10!A1" display="Calidad de vida relacionada con la salud. (Escala del EuroQol), en porcentaje"/>
    <hyperlink ref="C61" location="4.11!A1" display="Porcentaje de personas que declaran haber sufrido algún tipo de accidente en los últimos 12 meses según sexo"/>
    <hyperlink ref="C62" location="4.12!A1" display="Porcentaje de personas que declaran haber consumido alcohol y tabaco según sexo"/>
    <hyperlink ref="C63" location="4.13!A1" display="Porcentaje de personas según tipo de alimentos consumidos por sexo"/>
    <hyperlink ref="C64" location="4.14!A1" display="Porcentaje de personas según nivel de ejercicio en la actividad principal, por sexos"/>
    <hyperlink ref="C65" location="4.15!A1" display="Porcentaje de personas según la práctica de ejercicio físico, por sexos"/>
    <hyperlink ref="C66" location="4.16!A1" display="Índice de masa corporal de la población adulta según sexo "/>
    <hyperlink ref="C67" location="4.17!A1" display="Porcentaje de personas que se ocupa del cuidado de personas con discapacidad"/>
    <hyperlink ref="C68" location="4.18!A1" display="Porcentaje de personas que declara haber consumido algún tipo de fármaco en los últimos 15 días según sexo"/>
    <hyperlink ref="C69" location="4.19!A1" display="Porcentaje de personas que han acudido en los últimos meses a a los servicios sanitarios, por sexo"/>
    <hyperlink ref="C70" location="4.20!A1" display="Personas que utilizan las nuevas tecnologías de la comunicación (TIC), según sexo y edad"/>
    <hyperlink ref="C72" location="5.1!A1" display="Pensionistas y pensiones medias según sexo"/>
    <hyperlink ref="C73" location="5.2!A1" display="Pensiones no contributivas según sexo y tipo de pensión"/>
    <hyperlink ref="C74" location="5.3!A1" display="Personas desempleadas y percepciones medias según sexo y Comunidad Autónoma del perceptor"/>
    <hyperlink ref="C75" location="5.4!A1" display="Ayuda a domicilio. Personas usuarias del servicio según sexo, edad y tipo de servicio"/>
    <hyperlink ref="C76" location="5.5!A1" display="Centros de día. Personas usuarias según sexo; personas mayores y/o dependientes"/>
    <hyperlink ref="C77" location="5.6!A1" display="Apoyo a la integración de las personas con discapacidad: Usuarios de centros según sexo"/>
    <hyperlink ref="C78" location="5.7!A1" display="Personas usuarias de alojamientos para la atención a la discapacidad según sexo y unidades de atención infantil "/>
    <hyperlink ref="C79" location="5.8!A1" display="Salario social básico. Perceptores según sexo"/>
    <hyperlink ref="C80" location="5.9!A1" display="Personas alojadas en centros de mayores según sexo"/>
    <hyperlink ref="C82" location="6.1!A1" display="Nulidades, separaciones y divorcios. Principales indicadores "/>
    <hyperlink ref="C83" location="6.2!A1" display="Víctimas mortales por violencia de género"/>
    <hyperlink ref="C84" location="6.3!A1" display="Llamadas por violencia de género al 016"/>
    <hyperlink ref="C85" location="6.4!A1" display="Usuarias del servicio telefónico de atención y protección para víctimas de violencia de género"/>
    <hyperlink ref="C86" location="6.5!A1" display="Denuncias por violencia de género"/>
    <hyperlink ref="C87" location="6.6!A1" display="Ordenes de protección "/>
    <hyperlink ref="C89" location="7.1!A1" display="Junta General del Principado de Asturias; Núm. de escaños según sexo y partido político"/>
    <hyperlink ref="C90" location="7.2!A1" display="Junta General del Principado de Asturias; Porcentaje de mujeres diputadas"/>
    <hyperlink ref="C91" location="7.3!A1" display="Administraciones Locales de Asturias. Alcaldías según sexo y camarca"/>
    <hyperlink ref="C92" location="7.4!A1" display="Administraciones Locales de Asturias. Concejalías según sexo comarca"/>
    <hyperlink ref="C93" location="7.5!A1" display="Congreso de los Diputados y Senado: escaños según sexo"/>
    <hyperlink ref="C94" location="7.6!A1" display="Congreso de los Diputados y Senado: % de mujeres Diputadas y Senadoras "/>
    <hyperlink ref="C95" location="7.7!A1" display="Personal de las Administraciones Públicas en Asturias. Personas según sexo y Admon. a la que pertenecen"/>
    <hyperlink ref="C96" location="7.8!A1" display="Representación en la Judicatura de Asturias. Personal de la carrera judicial según sexo y tipo de cargo "/>
    <hyperlink ref="C97" location="7.9!A1" display="Profesionales en la Judicatura de Asturias. Personal según sexo y profesión "/>
    <hyperlink ref="C98" location="7.10!A1" display="Representación en las principales organizaciones sindicales. Núm. de personas afiliadas según sexo y sindicato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11.13"/>
  </cols>
  <sheetData>
    <row r="1" s="32" customFormat="true" ht="19.5" hidden="false" customHeight="false" outlineLevel="0" collapsed="false">
      <c r="A1" s="30" t="s">
        <v>319</v>
      </c>
      <c r="B1" s="30"/>
      <c r="C1" s="30"/>
      <c r="D1" s="30"/>
      <c r="E1" s="30"/>
      <c r="F1" s="30"/>
      <c r="G1" s="30"/>
      <c r="H1" s="30"/>
      <c r="I1" s="30"/>
      <c r="J1" s="30"/>
      <c r="K1" s="61"/>
      <c r="L1" s="133"/>
      <c r="M1" s="133"/>
      <c r="N1" s="61"/>
      <c r="O1" s="61"/>
      <c r="P1" s="61"/>
      <c r="Q1" s="133" t="s">
        <v>5</v>
      </c>
      <c r="R1" s="133"/>
      <c r="S1" s="61"/>
    </row>
    <row r="3" customFormat="false" ht="15" hidden="false" customHeight="false" outlineLevel="0" collapsed="false">
      <c r="M3" s="63"/>
      <c r="Q3" s="65" t="s">
        <v>192</v>
      </c>
      <c r="R3" s="65"/>
    </row>
    <row r="4" s="36" customFormat="true" ht="15.75" hidden="false" customHeight="false" outlineLevel="0" collapsed="false">
      <c r="A4" s="34" t="s">
        <v>320</v>
      </c>
      <c r="B4" s="34"/>
    </row>
    <row r="5" s="36" customFormat="true" ht="15.75" hidden="false" customHeight="false" outlineLevel="0" collapsed="false">
      <c r="A5" s="34" t="s">
        <v>267</v>
      </c>
      <c r="B5" s="34"/>
    </row>
    <row r="6" s="36" customFormat="true" ht="15" hidden="false" customHeight="false" outlineLevel="0" collapsed="false">
      <c r="A6" s="38" t="s">
        <v>321</v>
      </c>
      <c r="B6" s="38"/>
    </row>
    <row r="7" s="36" customFormat="true" ht="15" hidden="false" customHeight="false" outlineLevel="0" collapsed="false">
      <c r="A7" s="69"/>
      <c r="B7" s="69" t="n">
        <v>1975</v>
      </c>
      <c r="C7" s="69" t="n">
        <v>1980</v>
      </c>
      <c r="D7" s="69" t="n">
        <v>1985</v>
      </c>
      <c r="E7" s="69" t="n">
        <v>1990</v>
      </c>
      <c r="F7" s="69" t="n">
        <v>1995</v>
      </c>
      <c r="G7" s="69" t="n">
        <v>2000</v>
      </c>
      <c r="H7" s="69" t="n">
        <v>2005</v>
      </c>
      <c r="I7" s="69" t="n">
        <v>2008</v>
      </c>
      <c r="J7" s="69" t="n">
        <v>2009</v>
      </c>
      <c r="K7" s="69" t="n">
        <v>2010</v>
      </c>
      <c r="L7" s="69" t="n">
        <v>2011</v>
      </c>
      <c r="M7" s="69" t="n">
        <v>2012</v>
      </c>
      <c r="N7" s="69" t="n">
        <v>2013</v>
      </c>
      <c r="O7" s="69" t="n">
        <v>2014</v>
      </c>
      <c r="P7" s="69" t="n">
        <v>2015</v>
      </c>
      <c r="Q7" s="69" t="n">
        <v>2016</v>
      </c>
      <c r="R7" s="69" t="n">
        <v>2017</v>
      </c>
      <c r="S7" s="69" t="n">
        <v>2018</v>
      </c>
    </row>
    <row r="8" s="36" customFormat="true" ht="15" hidden="false" customHeight="false" outlineLevel="0" collapsed="false"/>
    <row r="9" s="129" customFormat="true" ht="15" hidden="false" customHeight="false" outlineLevel="0" collapsed="false">
      <c r="A9" s="95" t="s">
        <v>271</v>
      </c>
      <c r="B9" s="96" t="n">
        <v>2.803</v>
      </c>
      <c r="C9" s="96" t="n">
        <v>2.215</v>
      </c>
      <c r="D9" s="96" t="n">
        <v>1.642</v>
      </c>
      <c r="E9" s="96" t="n">
        <v>1.362</v>
      </c>
      <c r="F9" s="96" t="n">
        <v>1.173</v>
      </c>
      <c r="G9" s="96" t="n">
        <v>1.234</v>
      </c>
      <c r="H9" s="96" t="n">
        <v>1.35</v>
      </c>
      <c r="I9" s="96" t="n">
        <v>1.458</v>
      </c>
      <c r="J9" s="96" t="n">
        <v>1.394106</v>
      </c>
      <c r="K9" s="96" t="n">
        <v>1.384326</v>
      </c>
      <c r="L9" s="96" t="n">
        <v>1.360011</v>
      </c>
      <c r="M9" s="96" t="n">
        <v>1.32</v>
      </c>
      <c r="N9" s="96" t="n">
        <v>1.27357</v>
      </c>
      <c r="O9" s="96" t="n">
        <v>1.32023</v>
      </c>
      <c r="P9" s="96" t="n">
        <v>1.329984</v>
      </c>
      <c r="Q9" s="96" t="n">
        <v>1.337999</v>
      </c>
      <c r="R9" s="96" t="n">
        <v>1.30669</v>
      </c>
      <c r="S9" s="96" t="n">
        <v>1.25</v>
      </c>
    </row>
    <row r="10" customFormat="false" ht="15" hidden="false" customHeight="false" outlineLevel="0" collapsed="false">
      <c r="A10" s="93" t="s">
        <v>272</v>
      </c>
      <c r="B10" s="97" t="n">
        <v>3.135</v>
      </c>
      <c r="C10" s="97" t="n">
        <v>2.726</v>
      </c>
      <c r="D10" s="97" t="n">
        <v>2.013</v>
      </c>
      <c r="E10" s="97" t="n">
        <v>1.659</v>
      </c>
      <c r="F10" s="97" t="n">
        <v>1.374</v>
      </c>
      <c r="G10" s="97" t="n">
        <v>1.355</v>
      </c>
      <c r="H10" s="97" t="n">
        <v>1.47</v>
      </c>
      <c r="I10" s="97" t="n">
        <v>1.563</v>
      </c>
      <c r="J10" s="97" t="n">
        <v>1.471218</v>
      </c>
      <c r="K10" s="97" t="n">
        <v>1.443314</v>
      </c>
      <c r="L10" s="97" t="n">
        <v>1.416246</v>
      </c>
      <c r="M10" s="97" t="n">
        <v>1.39</v>
      </c>
      <c r="N10" s="97" t="n">
        <v>1.340282</v>
      </c>
      <c r="O10" s="97" t="n">
        <v>1.38946</v>
      </c>
      <c r="P10" s="97" t="n">
        <v>1.394655</v>
      </c>
      <c r="Q10" s="97" t="n">
        <v>1.401566</v>
      </c>
      <c r="R10" s="97" t="n">
        <v>1.353239</v>
      </c>
      <c r="S10" s="97" t="n">
        <v>1.3</v>
      </c>
    </row>
    <row r="11" customFormat="false" ht="15" hidden="false" customHeight="false" outlineLevel="0" collapsed="false">
      <c r="A11" s="93" t="s">
        <v>273</v>
      </c>
      <c r="B11" s="97" t="n">
        <v>2.414</v>
      </c>
      <c r="C11" s="97" t="n">
        <v>1.958</v>
      </c>
      <c r="D11" s="97" t="n">
        <v>1.438</v>
      </c>
      <c r="E11" s="97" t="n">
        <v>1.163</v>
      </c>
      <c r="F11" s="97" t="n">
        <v>1.065</v>
      </c>
      <c r="G11" s="97" t="n">
        <v>1.125</v>
      </c>
      <c r="H11" s="97" t="n">
        <v>1.26</v>
      </c>
      <c r="I11" s="97" t="n">
        <v>1.44</v>
      </c>
      <c r="J11" s="97" t="n">
        <v>1.379869</v>
      </c>
      <c r="K11" s="97" t="n">
        <v>1.391077</v>
      </c>
      <c r="L11" s="97" t="n">
        <v>1.361242</v>
      </c>
      <c r="M11" s="97" t="n">
        <v>1.3</v>
      </c>
      <c r="N11" s="97" t="n">
        <v>1.297945</v>
      </c>
      <c r="O11" s="97" t="n">
        <v>1.337105</v>
      </c>
      <c r="P11" s="97" t="n">
        <v>1.349025</v>
      </c>
      <c r="Q11" s="97" t="n">
        <v>1.34175</v>
      </c>
      <c r="R11" s="97" t="n">
        <v>1.31387</v>
      </c>
      <c r="S11" s="97" t="n">
        <v>1.28</v>
      </c>
    </row>
    <row r="12" customFormat="false" ht="15" hidden="false" customHeight="false" outlineLevel="0" collapsed="false">
      <c r="A12" s="95" t="s">
        <v>194</v>
      </c>
      <c r="B12" s="96" t="n">
        <v>2.377</v>
      </c>
      <c r="C12" s="96" t="n">
        <v>1.829</v>
      </c>
      <c r="D12" s="96" t="n">
        <v>1.309</v>
      </c>
      <c r="E12" s="96" t="n">
        <v>0.975</v>
      </c>
      <c r="F12" s="96" t="n">
        <v>0.829</v>
      </c>
      <c r="G12" s="96" t="n">
        <v>0.861</v>
      </c>
      <c r="H12" s="96" t="n">
        <v>0.96</v>
      </c>
      <c r="I12" s="96" t="n">
        <v>1.082</v>
      </c>
      <c r="J12" s="96" t="n">
        <v>1.077561</v>
      </c>
      <c r="K12" s="96" t="n">
        <v>1.033676</v>
      </c>
      <c r="L12" s="96" t="n">
        <v>1.051546</v>
      </c>
      <c r="M12" s="96" t="n">
        <v>1.06</v>
      </c>
      <c r="N12" s="96" t="n">
        <v>0.963037</v>
      </c>
      <c r="O12" s="96" t="n">
        <v>0.992556</v>
      </c>
      <c r="P12" s="96" t="n">
        <v>1.015375</v>
      </c>
      <c r="Q12" s="96" t="n">
        <v>1.038787</v>
      </c>
      <c r="R12" s="96" t="n">
        <v>1.02945</v>
      </c>
      <c r="S12" s="96" t="n">
        <v>1.03</v>
      </c>
    </row>
    <row r="13" customFormat="false" ht="15" hidden="false" customHeight="false" outlineLevel="0" collapsed="false">
      <c r="A13" s="93" t="s">
        <v>274</v>
      </c>
      <c r="B13" s="97" t="n">
        <v>2.843</v>
      </c>
      <c r="C13" s="97" t="n">
        <v>2.187</v>
      </c>
      <c r="D13" s="97" t="n">
        <v>1.898</v>
      </c>
      <c r="E13" s="97" t="n">
        <v>1.622</v>
      </c>
      <c r="F13" s="97" t="n">
        <v>1.291</v>
      </c>
      <c r="G13" s="97" t="n">
        <v>1.351</v>
      </c>
      <c r="H13" s="97" t="n">
        <v>1.34</v>
      </c>
      <c r="I13" s="97" t="n">
        <v>1.461</v>
      </c>
      <c r="J13" s="97" t="n">
        <v>1.39396</v>
      </c>
      <c r="K13" s="97" t="n">
        <v>1.393379</v>
      </c>
      <c r="L13" s="97" t="n">
        <v>1.310096</v>
      </c>
      <c r="M13" s="97" t="n">
        <v>1.25</v>
      </c>
      <c r="N13" s="97" t="n">
        <v>1.21798</v>
      </c>
      <c r="O13" s="97" t="n">
        <v>1.237218</v>
      </c>
      <c r="P13" s="97" t="n">
        <v>1.236614</v>
      </c>
      <c r="Q13" s="97" t="n">
        <v>1.248656</v>
      </c>
      <c r="R13" s="97" t="n">
        <v>1.220191</v>
      </c>
      <c r="S13" s="97" t="n">
        <v>1.21</v>
      </c>
    </row>
    <row r="14" customFormat="false" ht="15" hidden="false" customHeight="false" outlineLevel="0" collapsed="false">
      <c r="A14" s="93" t="s">
        <v>275</v>
      </c>
      <c r="B14" s="97" t="n">
        <v>3.202</v>
      </c>
      <c r="C14" s="97" t="n">
        <v>2.534</v>
      </c>
      <c r="D14" s="97" t="n">
        <v>1.799</v>
      </c>
      <c r="E14" s="97" t="n">
        <v>1.484</v>
      </c>
      <c r="F14" s="97" t="n">
        <v>1.232</v>
      </c>
      <c r="G14" s="97" t="n">
        <v>1.243</v>
      </c>
      <c r="H14" s="97" t="n">
        <v>1.2</v>
      </c>
      <c r="I14" s="97" t="n">
        <v>1.201</v>
      </c>
      <c r="J14" s="97" t="n">
        <v>1.109863</v>
      </c>
      <c r="K14" s="97" t="n">
        <v>1.088827</v>
      </c>
      <c r="L14" s="97" t="n">
        <v>1.045108</v>
      </c>
      <c r="M14" s="97" t="n">
        <v>1.07</v>
      </c>
      <c r="N14" s="97" t="n">
        <v>0.985062</v>
      </c>
      <c r="O14" s="97" t="n">
        <v>1.043417</v>
      </c>
      <c r="P14" s="97" t="n">
        <v>1.051058</v>
      </c>
      <c r="Q14" s="97" t="n">
        <v>1.056719</v>
      </c>
      <c r="R14" s="97" t="n">
        <v>1.039924</v>
      </c>
      <c r="S14" s="97" t="n">
        <v>0.97</v>
      </c>
    </row>
    <row r="15" customFormat="false" ht="15" hidden="false" customHeight="false" outlineLevel="0" collapsed="false">
      <c r="A15" s="93" t="s">
        <v>276</v>
      </c>
      <c r="B15" s="97" t="n">
        <v>2.68</v>
      </c>
      <c r="C15" s="97" t="n">
        <v>2.161</v>
      </c>
      <c r="D15" s="97" t="n">
        <v>1.455</v>
      </c>
      <c r="E15" s="97" t="n">
        <v>1.152</v>
      </c>
      <c r="F15" s="97" t="n">
        <v>0.922</v>
      </c>
      <c r="G15" s="97" t="n">
        <v>1.056</v>
      </c>
      <c r="H15" s="97" t="n">
        <v>1.21</v>
      </c>
      <c r="I15" s="97" t="n">
        <v>1.291</v>
      </c>
      <c r="J15" s="97" t="n">
        <v>1.265669</v>
      </c>
      <c r="K15" s="97" t="n">
        <v>1.266496</v>
      </c>
      <c r="L15" s="97" t="n">
        <v>1.23</v>
      </c>
      <c r="M15" s="97" t="n">
        <v>1.19</v>
      </c>
      <c r="N15" s="97" t="n">
        <v>1.176381</v>
      </c>
      <c r="O15" s="97" t="n">
        <v>1.151261</v>
      </c>
      <c r="P15" s="97" t="n">
        <v>1.144594</v>
      </c>
      <c r="Q15" s="97" t="n">
        <v>1.151363</v>
      </c>
      <c r="R15" s="97" t="n">
        <v>1.166967</v>
      </c>
      <c r="S15" s="97" t="n">
        <v>1.12</v>
      </c>
    </row>
    <row r="16" customFormat="false" ht="15" hidden="false" customHeight="false" outlineLevel="0" collapsed="false">
      <c r="A16" s="93" t="s">
        <v>277</v>
      </c>
      <c r="B16" s="97" t="n">
        <v>2.316</v>
      </c>
      <c r="C16" s="97" t="n">
        <v>2.041</v>
      </c>
      <c r="D16" s="97" t="n">
        <v>1.498</v>
      </c>
      <c r="E16" s="97" t="n">
        <v>1.172</v>
      </c>
      <c r="F16" s="97" t="n">
        <v>0.975</v>
      </c>
      <c r="G16" s="97" t="n">
        <v>0.997</v>
      </c>
      <c r="H16" s="97" t="n">
        <v>1.09</v>
      </c>
      <c r="I16" s="97" t="n">
        <v>1.204</v>
      </c>
      <c r="J16" s="97" t="n">
        <v>1.162858</v>
      </c>
      <c r="K16" s="97" t="n">
        <v>1.190804</v>
      </c>
      <c r="L16" s="97" t="n">
        <v>1.176462</v>
      </c>
      <c r="M16" s="97" t="n">
        <v>1.17</v>
      </c>
      <c r="N16" s="97" t="n">
        <v>1.128942</v>
      </c>
      <c r="O16" s="97" t="n">
        <v>1.171817</v>
      </c>
      <c r="P16" s="97" t="n">
        <v>1.18226</v>
      </c>
      <c r="Q16" s="97" t="n">
        <v>1.176339</v>
      </c>
      <c r="R16" s="97" t="n">
        <v>1.142326</v>
      </c>
      <c r="S16" s="97" t="n">
        <v>1.14</v>
      </c>
    </row>
    <row r="17" customFormat="false" ht="15" hidden="false" customHeight="false" outlineLevel="0" collapsed="false">
      <c r="A17" s="93" t="s">
        <v>278</v>
      </c>
      <c r="B17" s="97" t="n">
        <v>2.626</v>
      </c>
      <c r="C17" s="97" t="n">
        <v>2.381</v>
      </c>
      <c r="D17" s="97" t="n">
        <v>1.832</v>
      </c>
      <c r="E17" s="97" t="n">
        <v>1.614</v>
      </c>
      <c r="F17" s="97" t="n">
        <v>1.361</v>
      </c>
      <c r="G17" s="97" t="n">
        <v>1.287</v>
      </c>
      <c r="H17" s="97" t="n">
        <v>1.34</v>
      </c>
      <c r="I17" s="97" t="n">
        <v>1.455</v>
      </c>
      <c r="J17" s="97" t="n">
        <v>1.45098</v>
      </c>
      <c r="K17" s="97" t="n">
        <v>1.44525</v>
      </c>
      <c r="L17" s="97" t="n">
        <v>1.411121</v>
      </c>
      <c r="M17" s="97" t="n">
        <v>1.35</v>
      </c>
      <c r="N17" s="97" t="n">
        <v>1.30096</v>
      </c>
      <c r="O17" s="97" t="n">
        <v>1.298323</v>
      </c>
      <c r="P17" s="97" t="n">
        <v>1.328649</v>
      </c>
      <c r="Q17" s="97" t="n">
        <v>1.337714</v>
      </c>
      <c r="R17" s="97" t="n">
        <v>1.314486</v>
      </c>
      <c r="S17" s="97" t="n">
        <v>1.26</v>
      </c>
    </row>
    <row r="18" customFormat="false" ht="15" hidden="false" customHeight="false" outlineLevel="0" collapsed="false">
      <c r="A18" s="93" t="s">
        <v>279</v>
      </c>
      <c r="B18" s="97" t="n">
        <v>2.863</v>
      </c>
      <c r="C18" s="97" t="n">
        <v>1.898</v>
      </c>
      <c r="D18" s="97" t="n">
        <v>1.489</v>
      </c>
      <c r="E18" s="97" t="n">
        <v>1.252</v>
      </c>
      <c r="F18" s="97" t="n">
        <v>1.147</v>
      </c>
      <c r="G18" s="97" t="n">
        <v>1.281</v>
      </c>
      <c r="H18" s="97" t="n">
        <v>1.46</v>
      </c>
      <c r="I18" s="97" t="n">
        <v>1.578</v>
      </c>
      <c r="J18" s="97" t="n">
        <v>1.531576</v>
      </c>
      <c r="K18" s="97" t="n">
        <v>1.52885</v>
      </c>
      <c r="L18" s="97" t="n">
        <v>1.500717</v>
      </c>
      <c r="M18" s="97" t="n">
        <v>1.4</v>
      </c>
      <c r="N18" s="97" t="n">
        <v>1.342696</v>
      </c>
      <c r="O18" s="97" t="n">
        <v>1.391197</v>
      </c>
      <c r="P18" s="97" t="n">
        <v>1.396659</v>
      </c>
      <c r="Q18" s="97" t="n">
        <v>1.39087</v>
      </c>
      <c r="R18" s="97" t="n">
        <v>1.380401</v>
      </c>
      <c r="S18" s="97" t="n">
        <v>1.3</v>
      </c>
    </row>
    <row r="19" customFormat="false" ht="15" hidden="false" customHeight="false" outlineLevel="0" collapsed="false">
      <c r="A19" s="93" t="s">
        <v>280</v>
      </c>
      <c r="B19" s="97" t="n">
        <v>2.917</v>
      </c>
      <c r="C19" s="97" t="n">
        <v>2.328</v>
      </c>
      <c r="D19" s="97" t="n">
        <v>1.629</v>
      </c>
      <c r="E19" s="97" t="n">
        <v>1.377</v>
      </c>
      <c r="F19" s="97" t="n">
        <v>1.198</v>
      </c>
      <c r="G19" s="97" t="n">
        <v>1.263</v>
      </c>
      <c r="H19" s="97" t="n">
        <v>1.36</v>
      </c>
      <c r="I19" s="97" t="n">
        <v>1.451</v>
      </c>
      <c r="J19" s="97" t="n">
        <v>1.327051</v>
      </c>
      <c r="K19" s="97" t="n">
        <v>1.342882</v>
      </c>
      <c r="L19" s="97" t="n">
        <v>1.304093</v>
      </c>
      <c r="M19" s="97" t="n">
        <v>1.31</v>
      </c>
      <c r="N19" s="97" t="n">
        <v>1.260966</v>
      </c>
      <c r="O19" s="97" t="n">
        <v>1.310525</v>
      </c>
      <c r="P19" s="97" t="n">
        <v>1.319164</v>
      </c>
      <c r="Q19" s="97" t="n">
        <v>1.317686</v>
      </c>
      <c r="R19" s="97" t="n">
        <v>1.305179</v>
      </c>
      <c r="S19" s="97" t="n">
        <v>1.25</v>
      </c>
    </row>
    <row r="20" customFormat="false" ht="15" hidden="false" customHeight="false" outlineLevel="0" collapsed="false">
      <c r="A20" s="93" t="s">
        <v>281</v>
      </c>
      <c r="B20" s="97" t="n">
        <v>2.526</v>
      </c>
      <c r="C20" s="97" t="n">
        <v>2.499</v>
      </c>
      <c r="D20" s="97" t="n">
        <v>1.924</v>
      </c>
      <c r="E20" s="97" t="n">
        <v>1.63</v>
      </c>
      <c r="F20" s="97" t="n">
        <v>1.351</v>
      </c>
      <c r="G20" s="97" t="n">
        <v>1.287</v>
      </c>
      <c r="H20" s="97" t="n">
        <v>1.28</v>
      </c>
      <c r="I20" s="97" t="n">
        <v>1.387</v>
      </c>
      <c r="J20" s="97" t="n">
        <v>1.329091</v>
      </c>
      <c r="K20" s="97" t="n">
        <v>1.315643</v>
      </c>
      <c r="L20" s="97" t="n">
        <v>1.30173</v>
      </c>
      <c r="M20" s="97" t="n">
        <v>1.27</v>
      </c>
      <c r="N20" s="97" t="n">
        <v>1.224549</v>
      </c>
      <c r="O20" s="97" t="n">
        <v>1.292108</v>
      </c>
      <c r="P20" s="97" t="n">
        <v>1.27796</v>
      </c>
      <c r="Q20" s="97" t="n">
        <v>1.295632</v>
      </c>
      <c r="R20" s="97" t="n">
        <v>1.287703</v>
      </c>
      <c r="S20" s="97" t="n">
        <v>1.22</v>
      </c>
    </row>
    <row r="21" customFormat="false" ht="15" hidden="false" customHeight="false" outlineLevel="0" collapsed="false">
      <c r="A21" s="93" t="s">
        <v>282</v>
      </c>
      <c r="B21" s="97" t="n">
        <v>2.383</v>
      </c>
      <c r="C21" s="97" t="n">
        <v>2.068</v>
      </c>
      <c r="D21" s="97" t="n">
        <v>1.475</v>
      </c>
      <c r="E21" s="97" t="n">
        <v>1.171</v>
      </c>
      <c r="F21" s="97" t="n">
        <v>0.952</v>
      </c>
      <c r="G21" s="97" t="n">
        <v>0.965</v>
      </c>
      <c r="H21" s="97" t="n">
        <v>1.02</v>
      </c>
      <c r="I21" s="97" t="n">
        <v>1.12</v>
      </c>
      <c r="J21" s="97" t="n">
        <v>1.095877</v>
      </c>
      <c r="K21" s="97" t="n">
        <v>1.083585</v>
      </c>
      <c r="L21" s="97" t="n">
        <v>1.072957</v>
      </c>
      <c r="M21" s="97" t="n">
        <v>1.08</v>
      </c>
      <c r="N21" s="97" t="n">
        <v>1.044789</v>
      </c>
      <c r="O21" s="97" t="n">
        <v>1.07165</v>
      </c>
      <c r="P21" s="97" t="n">
        <v>1.099987</v>
      </c>
      <c r="Q21" s="97" t="n">
        <v>1.122193</v>
      </c>
      <c r="R21" s="97" t="n">
        <v>1.121885</v>
      </c>
      <c r="S21" s="97" t="n">
        <v>1.04</v>
      </c>
    </row>
    <row r="22" customFormat="false" ht="15" hidden="false" customHeight="false" outlineLevel="0" collapsed="false">
      <c r="A22" s="93" t="s">
        <v>283</v>
      </c>
      <c r="B22" s="97" t="n">
        <v>2.911</v>
      </c>
      <c r="C22" s="97" t="n">
        <v>2.088</v>
      </c>
      <c r="D22" s="97" t="n">
        <v>1.545</v>
      </c>
      <c r="E22" s="97" t="n">
        <v>1.273</v>
      </c>
      <c r="F22" s="97" t="n">
        <v>1.125</v>
      </c>
      <c r="G22" s="97" t="n">
        <v>1.254</v>
      </c>
      <c r="H22" s="97" t="n">
        <v>1.38</v>
      </c>
      <c r="I22" s="97" t="n">
        <v>1.521</v>
      </c>
      <c r="J22" s="97" t="n">
        <v>1.471345</v>
      </c>
      <c r="K22" s="97" t="n">
        <v>1.428742</v>
      </c>
      <c r="L22" s="97" t="n">
        <v>1.41011</v>
      </c>
      <c r="M22" s="97" t="n">
        <v>1.33</v>
      </c>
      <c r="N22" s="97" t="n">
        <v>1.296715</v>
      </c>
      <c r="O22" s="97" t="n">
        <v>1.348413</v>
      </c>
      <c r="P22" s="97" t="n">
        <v>1.364088</v>
      </c>
      <c r="Q22" s="97" t="n">
        <v>1.35084</v>
      </c>
      <c r="R22" s="97" t="n">
        <v>1.322857</v>
      </c>
      <c r="S22" s="97" t="n">
        <v>1.27</v>
      </c>
    </row>
    <row r="23" customFormat="false" ht="15" hidden="false" customHeight="false" outlineLevel="0" collapsed="false">
      <c r="A23" s="93" t="s">
        <v>284</v>
      </c>
      <c r="B23" s="97" t="n">
        <v>3.228</v>
      </c>
      <c r="C23" s="97" t="n">
        <v>2.882</v>
      </c>
      <c r="D23" s="97" t="n">
        <v>2.023</v>
      </c>
      <c r="E23" s="97" t="n">
        <v>1.727</v>
      </c>
      <c r="F23" s="97" t="n">
        <v>1.411</v>
      </c>
      <c r="G23" s="97" t="n">
        <v>1.474</v>
      </c>
      <c r="H23" s="97" t="n">
        <v>1.59</v>
      </c>
      <c r="I23" s="97" t="n">
        <v>1.688</v>
      </c>
      <c r="J23" s="97" t="n">
        <v>1.604312</v>
      </c>
      <c r="K23" s="97" t="n">
        <v>1.567313</v>
      </c>
      <c r="L23" s="97" t="n">
        <v>1.537389</v>
      </c>
      <c r="M23" s="97" t="n">
        <v>1.53</v>
      </c>
      <c r="N23" s="97" t="n">
        <v>1.502676</v>
      </c>
      <c r="O23" s="97" t="n">
        <v>1.561104</v>
      </c>
      <c r="P23" s="97" t="n">
        <v>1.56764</v>
      </c>
      <c r="Q23" s="97" t="n">
        <v>1.556954</v>
      </c>
      <c r="R23" s="97" t="n">
        <v>1.546155</v>
      </c>
      <c r="S23" s="97" t="n">
        <v>1.53</v>
      </c>
    </row>
    <row r="24" customFormat="false" ht="15" hidden="false" customHeight="false" outlineLevel="0" collapsed="false">
      <c r="A24" s="93" t="s">
        <v>285</v>
      </c>
      <c r="B24" s="97" t="n">
        <v>2.659</v>
      </c>
      <c r="C24" s="97" t="n">
        <v>2.003</v>
      </c>
      <c r="D24" s="97" t="n">
        <v>1.42</v>
      </c>
      <c r="E24" s="97" t="n">
        <v>1.234</v>
      </c>
      <c r="F24" s="97" t="n">
        <v>1.114</v>
      </c>
      <c r="G24" s="97" t="n">
        <v>1.21</v>
      </c>
      <c r="H24" s="97" t="n">
        <v>1.34</v>
      </c>
      <c r="I24" s="97" t="n">
        <v>1.534</v>
      </c>
      <c r="J24" s="97" t="n">
        <v>1.486538</v>
      </c>
      <c r="K24" s="97" t="n">
        <v>1.490532</v>
      </c>
      <c r="L24" s="97" t="n">
        <v>1.483176</v>
      </c>
      <c r="M24" s="97" t="n">
        <v>1.46</v>
      </c>
      <c r="N24" s="97" t="n">
        <v>1.359886</v>
      </c>
      <c r="O24" s="97" t="n">
        <v>1.439653</v>
      </c>
      <c r="P24" s="97" t="n">
        <v>1.449696</v>
      </c>
      <c r="Q24" s="97" t="n">
        <v>1.461723</v>
      </c>
      <c r="R24" s="97" t="n">
        <v>1.459923</v>
      </c>
      <c r="S24" s="97" t="n">
        <v>1.39</v>
      </c>
    </row>
    <row r="25" customFormat="false" ht="15" hidden="false" customHeight="false" outlineLevel="0" collapsed="false">
      <c r="A25" s="93" t="s">
        <v>286</v>
      </c>
      <c r="B25" s="97" t="n">
        <v>2.773</v>
      </c>
      <c r="C25" s="97" t="n">
        <v>1.855</v>
      </c>
      <c r="D25" s="97" t="n">
        <v>1.285</v>
      </c>
      <c r="E25" s="97" t="n">
        <v>0.986</v>
      </c>
      <c r="F25" s="97" t="n">
        <v>0.912</v>
      </c>
      <c r="G25" s="97" t="n">
        <v>1.039</v>
      </c>
      <c r="H25" s="97" t="n">
        <v>1.19</v>
      </c>
      <c r="I25" s="97" t="n">
        <v>1.331</v>
      </c>
      <c r="J25" s="97" t="n">
        <v>1.32212</v>
      </c>
      <c r="K25" s="97" t="n">
        <v>1.357729</v>
      </c>
      <c r="L25" s="97" t="n">
        <v>1.39063</v>
      </c>
      <c r="M25" s="97" t="n">
        <v>1.35</v>
      </c>
      <c r="N25" s="97" t="n">
        <v>1.301538</v>
      </c>
      <c r="O25" s="97" t="n">
        <v>1.381165</v>
      </c>
      <c r="P25" s="97" t="n">
        <v>1.387716</v>
      </c>
      <c r="Q25" s="97" t="n">
        <v>1.393143</v>
      </c>
      <c r="R25" s="97" t="n">
        <v>1.344908</v>
      </c>
      <c r="S25" s="97" t="n">
        <v>1.3</v>
      </c>
    </row>
    <row r="26" customFormat="false" ht="15" hidden="false" customHeight="false" outlineLevel="0" collapsed="false">
      <c r="A26" s="93" t="s">
        <v>287</v>
      </c>
      <c r="B26" s="97" t="n">
        <v>2.454</v>
      </c>
      <c r="C26" s="97" t="n">
        <v>2.065</v>
      </c>
      <c r="D26" s="97" t="n">
        <v>1.49</v>
      </c>
      <c r="E26" s="97" t="n">
        <v>1.207</v>
      </c>
      <c r="F26" s="97" t="n">
        <v>1.049</v>
      </c>
      <c r="G26" s="97" t="n">
        <v>1.156</v>
      </c>
      <c r="H26" s="97" t="n">
        <v>1.34</v>
      </c>
      <c r="I26" s="97" t="n">
        <v>1.477</v>
      </c>
      <c r="J26" s="97" t="n">
        <v>1.414537</v>
      </c>
      <c r="K26" s="97" t="n">
        <v>1.448772</v>
      </c>
      <c r="L26" s="97" t="n">
        <v>1.400776</v>
      </c>
      <c r="M26" s="97" t="n">
        <v>1.41</v>
      </c>
      <c r="N26" s="97" t="n">
        <v>1.332749</v>
      </c>
      <c r="O26" s="97" t="n">
        <v>1.348064</v>
      </c>
      <c r="P26" s="97" t="n">
        <v>1.342959</v>
      </c>
      <c r="Q26" s="97" t="n">
        <v>1.363604</v>
      </c>
      <c r="R26" s="97" t="n">
        <v>1.354464</v>
      </c>
      <c r="S26" s="97" t="n">
        <v>1.25</v>
      </c>
    </row>
    <row r="27" customFormat="false" ht="15" hidden="false" customHeight="false" outlineLevel="0" collapsed="false">
      <c r="A27" s="0" t="s">
        <v>288</v>
      </c>
      <c r="B27" s="97" t="n">
        <v>3.068</v>
      </c>
      <c r="C27" s="97" t="n">
        <v>2.51</v>
      </c>
      <c r="D27" s="97" t="n">
        <v>2.181</v>
      </c>
      <c r="E27" s="97" t="n">
        <v>1.771</v>
      </c>
      <c r="F27" s="97" t="n">
        <v>1.808</v>
      </c>
      <c r="G27" s="97" t="n">
        <v>1.685</v>
      </c>
      <c r="H27" s="97" t="n">
        <v>1.93</v>
      </c>
      <c r="I27" s="97" t="n">
        <v>2.808</v>
      </c>
      <c r="J27" s="134" t="n">
        <v>2.168498</v>
      </c>
      <c r="K27" s="134" t="n">
        <v>2.149572</v>
      </c>
      <c r="L27" s="134" t="n">
        <v>2.070104</v>
      </c>
      <c r="M27" s="134" t="n">
        <v>1.84</v>
      </c>
      <c r="N27" s="134" t="n">
        <v>1.796086</v>
      </c>
      <c r="O27" s="134" t="n">
        <v>2.003122</v>
      </c>
      <c r="P27" s="134" t="n">
        <v>1.850926</v>
      </c>
      <c r="Q27" s="134" t="n">
        <v>1.82724</v>
      </c>
      <c r="R27" s="134" t="n">
        <v>1.81282</v>
      </c>
      <c r="S27" s="134" t="n">
        <v>1.7</v>
      </c>
    </row>
    <row r="28" customFormat="false" ht="15" hidden="false" customHeight="false" outlineLevel="0" collapsed="false">
      <c r="A28" s="29" t="s">
        <v>289</v>
      </c>
      <c r="B28" s="97" t="n">
        <v>1.948</v>
      </c>
      <c r="C28" s="135" t="n">
        <v>2.265</v>
      </c>
      <c r="D28" s="135" t="n">
        <v>2.225</v>
      </c>
      <c r="E28" s="135" t="n">
        <v>2.148</v>
      </c>
      <c r="F28" s="135" t="n">
        <v>2.07</v>
      </c>
      <c r="G28" s="135" t="n">
        <v>2.015</v>
      </c>
      <c r="H28" s="135" t="n">
        <v>1.95</v>
      </c>
      <c r="I28" s="135" t="n">
        <v>2.787</v>
      </c>
      <c r="J28" s="136" t="n">
        <v>2.45322</v>
      </c>
      <c r="K28" s="136" t="n">
        <v>2.522511</v>
      </c>
      <c r="L28" s="136" t="n">
        <v>2.715116</v>
      </c>
      <c r="M28" s="136" t="n">
        <v>2.53</v>
      </c>
      <c r="N28" s="136" t="n">
        <v>2.493602</v>
      </c>
      <c r="O28" s="136" t="n">
        <v>2.694501</v>
      </c>
      <c r="P28" s="136" t="n">
        <v>2.53695</v>
      </c>
      <c r="Q28" s="136" t="n">
        <v>2.49723</v>
      </c>
      <c r="R28" s="136" t="n">
        <v>2.318179</v>
      </c>
      <c r="S28" s="136" t="n">
        <v>2.35</v>
      </c>
    </row>
    <row r="29" customFormat="false" ht="15" hidden="false" customHeight="false" outlineLevel="0" collapsed="false">
      <c r="A29" s="56"/>
      <c r="B29" s="56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</row>
    <row r="30" customFormat="false" ht="15" hidden="false" customHeight="false" outlineLevel="0" collapsed="false">
      <c r="A30" s="57" t="s">
        <v>322</v>
      </c>
      <c r="B30" s="57"/>
    </row>
    <row r="34" customFormat="false" ht="15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3">
    <mergeCell ref="L1:M1"/>
    <mergeCell ref="Q1:R1"/>
    <mergeCell ref="Q3:R3"/>
  </mergeCells>
  <hyperlinks>
    <hyperlink ref="Q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8" min="8" style="0" width="13.41"/>
  </cols>
  <sheetData>
    <row r="1" s="32" customFormat="true" ht="19.5" hidden="false" customHeight="false" outlineLevel="0" collapsed="false">
      <c r="A1" s="30" t="s">
        <v>323</v>
      </c>
      <c r="B1" s="30"/>
      <c r="C1" s="30"/>
      <c r="D1" s="30"/>
      <c r="E1" s="30"/>
      <c r="F1" s="30"/>
      <c r="G1" s="30"/>
      <c r="H1" s="30" t="s">
        <v>5</v>
      </c>
    </row>
    <row r="3" customFormat="false" ht="15" hidden="false" customHeight="false" outlineLevel="0" collapsed="false">
      <c r="G3" s="65" t="s">
        <v>192</v>
      </c>
      <c r="H3" s="65"/>
    </row>
    <row r="4" s="36" customFormat="true" ht="15.75" hidden="false" customHeight="false" outlineLevel="0" collapsed="false">
      <c r="A4" s="87" t="s">
        <v>324</v>
      </c>
    </row>
    <row r="5" s="36" customFormat="true" ht="15.75" hidden="false" customHeight="false" outlineLevel="0" collapsed="false">
      <c r="A5" s="87" t="s">
        <v>325</v>
      </c>
    </row>
    <row r="6" s="36" customFormat="true" ht="15" hidden="false" customHeight="false" outlineLevel="0" collapsed="false">
      <c r="A6" s="100" t="s">
        <v>326</v>
      </c>
    </row>
    <row r="7" s="36" customFormat="true" ht="15" hidden="false" customHeight="false" outlineLevel="0" collapsed="false">
      <c r="A7" s="69"/>
      <c r="B7" s="69" t="s">
        <v>327</v>
      </c>
      <c r="C7" s="69"/>
      <c r="D7" s="69" t="s">
        <v>328</v>
      </c>
      <c r="E7" s="69"/>
      <c r="F7" s="69" t="s">
        <v>329</v>
      </c>
      <c r="G7" s="69"/>
    </row>
    <row r="8" s="36" customFormat="true" ht="15" hidden="false" customHeight="false" outlineLevel="0" collapsed="false">
      <c r="A8" s="69"/>
      <c r="B8" s="69" t="s">
        <v>194</v>
      </c>
      <c r="C8" s="69" t="s">
        <v>271</v>
      </c>
      <c r="D8" s="69" t="s">
        <v>194</v>
      </c>
      <c r="E8" s="69" t="s">
        <v>271</v>
      </c>
      <c r="F8" s="69" t="s">
        <v>194</v>
      </c>
      <c r="G8" s="69" t="s">
        <v>271</v>
      </c>
    </row>
    <row r="9" s="36" customFormat="true" ht="15" hidden="false" customHeight="false" outlineLevel="0" collapsed="false">
      <c r="A9" s="114"/>
      <c r="B9" s="114"/>
      <c r="C9" s="114"/>
      <c r="D9" s="114"/>
      <c r="E9" s="114"/>
      <c r="F9" s="122"/>
      <c r="G9" s="122"/>
    </row>
    <row r="10" customFormat="false" ht="15" hidden="false" customHeight="false" outlineLevel="0" collapsed="false">
      <c r="A10" s="130" t="n">
        <v>1970</v>
      </c>
      <c r="B10" s="97" t="n">
        <v>15.75</v>
      </c>
      <c r="C10" s="97" t="n">
        <v>19.5</v>
      </c>
      <c r="D10" s="97" t="n">
        <v>8.54</v>
      </c>
      <c r="E10" s="97" t="n">
        <v>8.33</v>
      </c>
      <c r="F10" s="97" t="n">
        <v>7.15</v>
      </c>
      <c r="G10" s="138" t="n">
        <v>7.36</v>
      </c>
    </row>
    <row r="11" customFormat="false" ht="15" hidden="false" customHeight="false" outlineLevel="0" collapsed="false">
      <c r="A11" s="130" t="n">
        <v>1980</v>
      </c>
      <c r="B11" s="97" t="n">
        <v>12.87</v>
      </c>
      <c r="C11" s="97" t="n">
        <v>15.21</v>
      </c>
      <c r="D11" s="97" t="n">
        <v>9.15</v>
      </c>
      <c r="E11" s="97" t="n">
        <v>7.69</v>
      </c>
      <c r="F11" s="97" t="n">
        <v>6.03</v>
      </c>
      <c r="G11" s="138" t="n">
        <v>5.86</v>
      </c>
    </row>
    <row r="12" customFormat="false" ht="15" hidden="false" customHeight="false" outlineLevel="0" collapsed="false">
      <c r="A12" s="130" t="n">
        <v>1990</v>
      </c>
      <c r="B12" s="97" t="n">
        <v>7.08</v>
      </c>
      <c r="C12" s="97" t="n">
        <v>10.32</v>
      </c>
      <c r="D12" s="97" t="n">
        <v>10.4</v>
      </c>
      <c r="E12" s="97" t="n">
        <v>8.54</v>
      </c>
      <c r="F12" s="97" t="n">
        <v>4.97</v>
      </c>
      <c r="G12" s="97" t="n">
        <v>5.64</v>
      </c>
    </row>
    <row r="13" customFormat="false" ht="15" hidden="false" customHeight="false" outlineLevel="0" collapsed="false">
      <c r="A13" s="130" t="n">
        <v>1995</v>
      </c>
      <c r="B13" s="97" t="n">
        <v>6.09</v>
      </c>
      <c r="C13" s="97" t="n">
        <v>9.23</v>
      </c>
      <c r="D13" s="97" t="n">
        <v>11.08</v>
      </c>
      <c r="E13" s="97" t="n">
        <v>8.73</v>
      </c>
      <c r="F13" s="97" t="n">
        <v>4.17</v>
      </c>
      <c r="G13" s="97" t="n">
        <v>5.05</v>
      </c>
    </row>
    <row r="14" customFormat="false" ht="15" hidden="false" customHeight="false" outlineLevel="0" collapsed="false">
      <c r="A14" s="130" t="n">
        <v>2000</v>
      </c>
      <c r="B14" s="97" t="n">
        <v>6.33</v>
      </c>
      <c r="C14" s="97" t="n">
        <v>9.85</v>
      </c>
      <c r="D14" s="97" t="n">
        <v>11.71</v>
      </c>
      <c r="E14" s="97" t="n">
        <v>8.86</v>
      </c>
      <c r="F14" s="97" t="n">
        <v>4.64</v>
      </c>
      <c r="G14" s="97" t="n">
        <v>5.33</v>
      </c>
    </row>
    <row r="15" customFormat="false" ht="15" hidden="false" customHeight="false" outlineLevel="0" collapsed="false">
      <c r="A15" s="130" t="n">
        <v>2005</v>
      </c>
      <c r="B15" s="97" t="n">
        <v>7.343468</v>
      </c>
      <c r="C15" s="97" t="n">
        <v>10.710378</v>
      </c>
      <c r="D15" s="97" t="n">
        <v>12.069295</v>
      </c>
      <c r="E15" s="97" t="n">
        <v>8.343422</v>
      </c>
      <c r="F15" s="85" t="n">
        <v>4.662159</v>
      </c>
      <c r="G15" s="85" t="n">
        <v>4.785591</v>
      </c>
    </row>
    <row r="16" customFormat="false" ht="15" hidden="false" customHeight="false" outlineLevel="0" collapsed="false">
      <c r="A16" s="130" t="n">
        <v>2006</v>
      </c>
      <c r="B16" s="97" t="n">
        <v>7.766198</v>
      </c>
      <c r="C16" s="97" t="n">
        <v>10.921583</v>
      </c>
      <c r="D16" s="97" t="n">
        <v>12.03015</v>
      </c>
      <c r="E16" s="97" t="n">
        <v>8.426617</v>
      </c>
      <c r="F16" s="85" t="n">
        <v>4.613871</v>
      </c>
      <c r="G16" s="85" t="n">
        <v>4.670869</v>
      </c>
    </row>
    <row r="17" customFormat="false" ht="15" hidden="false" customHeight="false" outlineLevel="0" collapsed="false">
      <c r="A17" s="130" t="n">
        <v>2007</v>
      </c>
      <c r="B17" s="97" t="n">
        <v>7.762332</v>
      </c>
      <c r="C17" s="97" t="n">
        <v>10.944929</v>
      </c>
      <c r="D17" s="97" t="n">
        <v>11.964188</v>
      </c>
      <c r="E17" s="97" t="n">
        <v>8.54064</v>
      </c>
      <c r="F17" s="85" t="n">
        <v>4.633797</v>
      </c>
      <c r="G17" s="85" t="n">
        <v>4.51952</v>
      </c>
    </row>
    <row r="18" customFormat="false" ht="15" hidden="false" customHeight="false" outlineLevel="0" collapsed="false">
      <c r="A18" s="130" t="n">
        <v>2008</v>
      </c>
      <c r="B18" s="97" t="n">
        <v>7.398396</v>
      </c>
      <c r="C18" s="97" t="n">
        <v>11.37233</v>
      </c>
      <c r="D18" s="97" t="n">
        <v>11.666542</v>
      </c>
      <c r="E18" s="97" t="n">
        <v>8.382249</v>
      </c>
      <c r="F18" s="85" t="n">
        <v>4.567133</v>
      </c>
      <c r="G18" s="85" t="n">
        <v>4.283077</v>
      </c>
    </row>
    <row r="19" customFormat="false" ht="15" hidden="false" customHeight="false" outlineLevel="0" collapsed="false">
      <c r="A19" s="130" t="n">
        <v>2009</v>
      </c>
      <c r="B19" s="135" t="n">
        <v>7.180283</v>
      </c>
      <c r="C19" s="135" t="n">
        <v>10.749458</v>
      </c>
      <c r="D19" s="135" t="n">
        <v>11.998258</v>
      </c>
      <c r="E19" s="135" t="n">
        <v>8.872628</v>
      </c>
      <c r="F19" s="85" t="n">
        <v>4.291746</v>
      </c>
      <c r="G19" s="85" t="n">
        <v>3.819094</v>
      </c>
    </row>
    <row r="20" customFormat="false" ht="15" hidden="false" customHeight="false" outlineLevel="0" collapsed="false">
      <c r="A20" s="130" t="n">
        <v>2010</v>
      </c>
      <c r="B20" s="135" t="n">
        <v>7.066911</v>
      </c>
      <c r="C20" s="135" t="n">
        <v>10.53228</v>
      </c>
      <c r="D20" s="135" t="n">
        <v>12.03731</v>
      </c>
      <c r="E20" s="135" t="n">
        <v>8.252889</v>
      </c>
      <c r="F20" s="85" t="n">
        <v>4.05532</v>
      </c>
      <c r="G20" s="85" t="n">
        <v>3.663439</v>
      </c>
    </row>
    <row r="21" customFormat="false" ht="15" hidden="false" customHeight="false" outlineLevel="0" collapsed="false">
      <c r="A21" s="130" t="n">
        <v>2011</v>
      </c>
      <c r="B21" s="135" t="n">
        <v>7.38</v>
      </c>
      <c r="C21" s="135" t="n">
        <v>10.2</v>
      </c>
      <c r="D21" s="135" t="n">
        <v>12.02</v>
      </c>
      <c r="E21" s="135" t="n">
        <v>8.37</v>
      </c>
      <c r="F21" s="85" t="n">
        <v>3.73</v>
      </c>
      <c r="G21" s="85" t="n">
        <v>3.51</v>
      </c>
    </row>
    <row r="22" customFormat="false" ht="15" hidden="false" customHeight="false" outlineLevel="0" collapsed="false">
      <c r="A22" s="130" t="n">
        <v>2012</v>
      </c>
      <c r="B22" s="135" t="n">
        <v>7.12</v>
      </c>
      <c r="C22" s="135" t="n">
        <v>9.69</v>
      </c>
      <c r="D22" s="135" t="n">
        <v>12.28</v>
      </c>
      <c r="E22" s="135" t="n">
        <v>8.58</v>
      </c>
      <c r="F22" s="85" t="n">
        <v>3.75</v>
      </c>
      <c r="G22" s="85" t="n">
        <v>3.56</v>
      </c>
    </row>
    <row r="23" customFormat="false" ht="15" hidden="false" customHeight="false" outlineLevel="0" collapsed="false">
      <c r="A23" s="130" t="n">
        <v>2013</v>
      </c>
      <c r="B23" s="135" t="n">
        <v>6.28</v>
      </c>
      <c r="C23" s="135" t="n">
        <v>9.11</v>
      </c>
      <c r="D23" s="135" t="n">
        <v>11.97</v>
      </c>
      <c r="E23" s="135" t="n">
        <v>8.34</v>
      </c>
      <c r="F23" s="85" t="n">
        <v>3.16</v>
      </c>
      <c r="G23" s="85" t="n">
        <v>3.32</v>
      </c>
    </row>
    <row r="24" customFormat="false" ht="15" hidden="false" customHeight="false" outlineLevel="0" collapsed="false">
      <c r="A24" s="130" t="n">
        <v>2014</v>
      </c>
      <c r="B24" s="135" t="n">
        <v>6.261502</v>
      </c>
      <c r="C24" s="135" t="n">
        <v>9.171776</v>
      </c>
      <c r="D24" s="135" t="n">
        <v>12.15</v>
      </c>
      <c r="E24" s="135" t="n">
        <v>8.475578</v>
      </c>
      <c r="F24" s="85" t="n">
        <v>3.365083</v>
      </c>
      <c r="G24" s="85" t="n">
        <v>3.449695</v>
      </c>
    </row>
    <row r="25" customFormat="false" ht="15" hidden="false" customHeight="false" outlineLevel="0" collapsed="false">
      <c r="A25" s="130" t="n">
        <v>2015</v>
      </c>
      <c r="B25" s="135" t="n">
        <v>6.19</v>
      </c>
      <c r="C25" s="135" t="n">
        <v>8.99</v>
      </c>
      <c r="D25" s="135" t="n">
        <v>12.98</v>
      </c>
      <c r="E25" s="135" t="n">
        <v>9.05</v>
      </c>
      <c r="F25" s="85" t="n">
        <v>3.38</v>
      </c>
      <c r="G25" s="85" t="n">
        <v>3.53</v>
      </c>
    </row>
    <row r="26" customFormat="false" ht="15" hidden="false" customHeight="false" outlineLevel="0" collapsed="false">
      <c r="A26" s="130" t="n">
        <v>2016</v>
      </c>
      <c r="B26" s="135" t="n">
        <v>6.12</v>
      </c>
      <c r="C26" s="135" t="n">
        <v>8.8</v>
      </c>
      <c r="D26" s="135" t="n">
        <v>12.73</v>
      </c>
      <c r="E26" s="135" t="n">
        <v>8.79</v>
      </c>
      <c r="F26" s="85" t="n">
        <v>3.59</v>
      </c>
      <c r="G26" s="85" t="n">
        <v>3.73</v>
      </c>
    </row>
    <row r="27" customFormat="false" ht="15" hidden="false" customHeight="false" outlineLevel="0" collapsed="false">
      <c r="A27" s="130" t="n">
        <v>2017</v>
      </c>
      <c r="B27" s="135" t="n">
        <v>5.84</v>
      </c>
      <c r="C27" s="135" t="n">
        <v>8.41</v>
      </c>
      <c r="D27" s="135" t="n">
        <v>12.77</v>
      </c>
      <c r="E27" s="135" t="n">
        <v>9.07</v>
      </c>
      <c r="F27" s="85" t="n">
        <v>3.53</v>
      </c>
      <c r="G27" s="85" t="n">
        <v>3.68</v>
      </c>
    </row>
    <row r="28" customFormat="false" ht="15" hidden="false" customHeight="false" outlineLevel="0" collapsed="false">
      <c r="A28" s="130" t="n">
        <v>2018</v>
      </c>
      <c r="B28" s="135" t="n">
        <v>5.6</v>
      </c>
      <c r="C28" s="135" t="n">
        <v>7.94</v>
      </c>
      <c r="D28" s="135" t="n">
        <v>12.93</v>
      </c>
      <c r="E28" s="135" t="n">
        <v>9.1</v>
      </c>
      <c r="F28" s="85" t="n">
        <v>3.39</v>
      </c>
      <c r="G28" s="85" t="n">
        <v>3.54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</row>
    <row r="30" customFormat="false" ht="15" hidden="false" customHeight="false" outlineLevel="0" collapsed="false">
      <c r="A30" s="57" t="s">
        <v>330</v>
      </c>
    </row>
    <row r="33" customFormat="false" ht="1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</row>
    <row r="34" customFormat="false" ht="15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mergeCells count="5">
    <mergeCell ref="G3:H3"/>
    <mergeCell ref="A7:A8"/>
    <mergeCell ref="B7:C7"/>
    <mergeCell ref="D7:E7"/>
    <mergeCell ref="F7:G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20.7"/>
    <col collapsed="false" customWidth="true" hidden="false" outlineLevel="0" max="4" min="4" style="0" width="15.13"/>
  </cols>
  <sheetData>
    <row r="1" s="32" customFormat="true" ht="19.5" hidden="false" customHeight="false" outlineLevel="0" collapsed="false">
      <c r="A1" s="30" t="s">
        <v>331</v>
      </c>
      <c r="B1" s="30"/>
      <c r="C1" s="30"/>
      <c r="D1" s="61" t="s">
        <v>291</v>
      </c>
    </row>
    <row r="3" customFormat="false" ht="15" hidden="false" customHeight="false" outlineLevel="0" collapsed="false">
      <c r="D3" s="65" t="s">
        <v>192</v>
      </c>
    </row>
    <row r="4" s="36" customFormat="true" ht="15.75" hidden="false" customHeight="false" outlineLevel="0" collapsed="false">
      <c r="A4" s="34" t="s">
        <v>27</v>
      </c>
    </row>
    <row r="5" s="36" customFormat="true" ht="15.75" hidden="false" customHeight="false" outlineLevel="0" collapsed="false">
      <c r="A5" s="87" t="s">
        <v>325</v>
      </c>
    </row>
    <row r="6" s="36" customFormat="true" ht="15" hidden="false" customHeight="false" outlineLevel="0" collapsed="false">
      <c r="A6" s="38" t="s">
        <v>321</v>
      </c>
      <c r="B6" s="37"/>
      <c r="C6" s="37"/>
    </row>
    <row r="7" s="36" customFormat="true" ht="15" hidden="false" customHeight="false" outlineLevel="0" collapsed="false">
      <c r="A7" s="102" t="s">
        <v>235</v>
      </c>
      <c r="B7" s="102" t="s">
        <v>194</v>
      </c>
      <c r="C7" s="102" t="s">
        <v>271</v>
      </c>
    </row>
    <row r="8" s="36" customFormat="true" ht="15" hidden="false" customHeight="false" outlineLevel="0" collapsed="false">
      <c r="A8" s="107"/>
      <c r="B8" s="107"/>
      <c r="C8" s="107"/>
      <c r="D8" s="129"/>
    </row>
    <row r="9" customFormat="false" ht="15" hidden="false" customHeight="false" outlineLevel="0" collapsed="false">
      <c r="A9" s="46" t="n">
        <v>1975</v>
      </c>
      <c r="B9" s="139" t="n">
        <v>27.64</v>
      </c>
      <c r="C9" s="139" t="n">
        <v>28.8</v>
      </c>
    </row>
    <row r="10" customFormat="false" ht="15" hidden="false" customHeight="false" outlineLevel="0" collapsed="false">
      <c r="A10" s="46" t="n">
        <v>1980</v>
      </c>
      <c r="B10" s="139" t="n">
        <v>27.29</v>
      </c>
      <c r="C10" s="139" t="n">
        <v>28.2</v>
      </c>
    </row>
    <row r="11" customFormat="false" ht="15" hidden="false" customHeight="false" outlineLevel="0" collapsed="false">
      <c r="A11" s="46" t="n">
        <v>1985</v>
      </c>
      <c r="B11" s="139" t="n">
        <v>27.48</v>
      </c>
      <c r="C11" s="139" t="n">
        <v>28.45</v>
      </c>
    </row>
    <row r="12" customFormat="false" ht="15" hidden="false" customHeight="false" outlineLevel="0" collapsed="false">
      <c r="A12" s="46" t="n">
        <v>1990</v>
      </c>
      <c r="B12" s="139" t="n">
        <v>27.59</v>
      </c>
      <c r="C12" s="139" t="n">
        <v>28.86</v>
      </c>
    </row>
    <row r="13" customFormat="false" ht="15" hidden="false" customHeight="false" outlineLevel="0" collapsed="false">
      <c r="A13" s="46" t="n">
        <v>1995</v>
      </c>
      <c r="B13" s="139" t="n">
        <v>29.09</v>
      </c>
      <c r="C13" s="139" t="n">
        <v>29.96</v>
      </c>
    </row>
    <row r="14" customFormat="false" ht="15" hidden="false" customHeight="false" outlineLevel="0" collapsed="false">
      <c r="A14" s="140" t="n">
        <v>2000</v>
      </c>
      <c r="B14" s="141" t="n">
        <v>30.36</v>
      </c>
      <c r="C14" s="141" t="n">
        <v>30.73</v>
      </c>
      <c r="D14" s="142"/>
    </row>
    <row r="15" customFormat="false" ht="15" hidden="false" customHeight="false" outlineLevel="0" collapsed="false">
      <c r="A15" s="140" t="n">
        <v>2001</v>
      </c>
      <c r="B15" s="141" t="n">
        <v>30.83</v>
      </c>
      <c r="C15" s="141" t="n">
        <v>30.75</v>
      </c>
      <c r="D15" s="142"/>
    </row>
    <row r="16" customFormat="false" ht="15" hidden="false" customHeight="false" outlineLevel="0" collapsed="false">
      <c r="A16" s="140" t="n">
        <v>2002</v>
      </c>
      <c r="B16" s="141" t="n">
        <v>30.94</v>
      </c>
      <c r="C16" s="141" t="n">
        <v>30.79</v>
      </c>
      <c r="D16" s="142"/>
    </row>
    <row r="17" customFormat="false" ht="15" hidden="false" customHeight="false" outlineLevel="0" collapsed="false">
      <c r="A17" s="140" t="n">
        <v>2003</v>
      </c>
      <c r="B17" s="141" t="n">
        <v>31.008808</v>
      </c>
      <c r="C17" s="141" t="n">
        <v>30.844287</v>
      </c>
      <c r="D17" s="142"/>
    </row>
    <row r="18" customFormat="false" ht="15" hidden="false" customHeight="false" outlineLevel="0" collapsed="false">
      <c r="A18" s="140" t="n">
        <v>2004</v>
      </c>
      <c r="B18" s="141" t="n">
        <v>31.289181</v>
      </c>
      <c r="C18" s="141" t="n">
        <v>30.87089</v>
      </c>
      <c r="D18" s="142"/>
    </row>
    <row r="19" customFormat="false" ht="15" hidden="false" customHeight="false" outlineLevel="0" collapsed="false">
      <c r="A19" s="140" t="n">
        <v>2005</v>
      </c>
      <c r="B19" s="141" t="n">
        <v>31.381379</v>
      </c>
      <c r="C19" s="141" t="n">
        <v>30.911604</v>
      </c>
      <c r="D19" s="142"/>
    </row>
    <row r="20" customFormat="false" ht="15" hidden="false" customHeight="false" outlineLevel="0" collapsed="false">
      <c r="A20" s="140" t="n">
        <v>2006</v>
      </c>
      <c r="B20" s="141" t="n">
        <v>31.457709</v>
      </c>
      <c r="C20" s="141" t="n">
        <v>30.8965</v>
      </c>
      <c r="D20" s="142"/>
    </row>
    <row r="21" customFormat="false" ht="15" hidden="false" customHeight="false" outlineLevel="0" collapsed="false">
      <c r="A21" s="140" t="n">
        <v>2007</v>
      </c>
      <c r="B21" s="141" t="n">
        <v>31.3</v>
      </c>
      <c r="C21" s="141" t="n">
        <v>30.83</v>
      </c>
      <c r="D21" s="142"/>
    </row>
    <row r="22" customFormat="false" ht="15" hidden="false" customHeight="false" outlineLevel="0" collapsed="false">
      <c r="A22" s="140" t="n">
        <v>2008</v>
      </c>
      <c r="B22" s="141" t="n">
        <v>31.278226</v>
      </c>
      <c r="C22" s="143" t="n">
        <v>30.833453</v>
      </c>
      <c r="D22" s="142"/>
    </row>
    <row r="23" customFormat="false" ht="15" hidden="false" customHeight="false" outlineLevel="0" collapsed="false">
      <c r="A23" s="140" t="n">
        <v>2009</v>
      </c>
      <c r="B23" s="141" t="n">
        <v>31.622978</v>
      </c>
      <c r="C23" s="143" t="n">
        <v>31.046087</v>
      </c>
      <c r="D23" s="142"/>
    </row>
    <row r="24" customFormat="false" ht="15" hidden="false" customHeight="false" outlineLevel="0" collapsed="false">
      <c r="A24" s="140" t="n">
        <v>2010</v>
      </c>
      <c r="B24" s="141" t="n">
        <v>31.661511</v>
      </c>
      <c r="C24" s="143" t="n">
        <v>31.213161</v>
      </c>
      <c r="D24" s="142"/>
    </row>
    <row r="25" customFormat="false" ht="15" hidden="false" customHeight="false" outlineLevel="0" collapsed="false">
      <c r="A25" s="140" t="n">
        <v>2011</v>
      </c>
      <c r="B25" s="141" t="n">
        <v>31.840974</v>
      </c>
      <c r="C25" s="143" t="n">
        <v>31.452485</v>
      </c>
      <c r="D25" s="142"/>
    </row>
    <row r="26" customFormat="false" ht="15" hidden="false" customHeight="false" outlineLevel="0" collapsed="false">
      <c r="A26" s="140" t="n">
        <v>2012</v>
      </c>
      <c r="B26" s="141" t="n">
        <v>31.98</v>
      </c>
      <c r="C26" s="143" t="n">
        <v>31.56</v>
      </c>
      <c r="D26" s="142"/>
    </row>
    <row r="27" customFormat="false" ht="15" hidden="false" customHeight="false" outlineLevel="0" collapsed="false">
      <c r="A27" s="140" t="n">
        <v>2013</v>
      </c>
      <c r="B27" s="141" t="n">
        <v>31.96218</v>
      </c>
      <c r="C27" s="143" t="n">
        <v>31.661434</v>
      </c>
      <c r="D27" s="142"/>
    </row>
    <row r="28" customFormat="false" ht="15" hidden="false" customHeight="false" outlineLevel="0" collapsed="false">
      <c r="A28" s="140" t="n">
        <v>2014</v>
      </c>
      <c r="B28" s="141" t="n">
        <v>32.06</v>
      </c>
      <c r="C28" s="143" t="n">
        <v>31.78</v>
      </c>
      <c r="D28" s="142"/>
    </row>
    <row r="29" customFormat="false" ht="15" hidden="false" customHeight="false" outlineLevel="0" collapsed="false">
      <c r="A29" s="140" t="n">
        <v>2015</v>
      </c>
      <c r="B29" s="141" t="n">
        <v>32.15</v>
      </c>
      <c r="C29" s="143" t="n">
        <v>31.9</v>
      </c>
      <c r="D29" s="142"/>
    </row>
    <row r="30" customFormat="false" ht="15" hidden="false" customHeight="false" outlineLevel="0" collapsed="false">
      <c r="A30" s="140" t="n">
        <v>2016</v>
      </c>
      <c r="B30" s="141" t="n">
        <v>32.28</v>
      </c>
      <c r="C30" s="143" t="n">
        <v>32</v>
      </c>
      <c r="D30" s="142"/>
    </row>
    <row r="31" customFormat="false" ht="15" hidden="false" customHeight="false" outlineLevel="0" collapsed="false">
      <c r="A31" s="140" t="n">
        <v>2017</v>
      </c>
      <c r="B31" s="141" t="n">
        <v>32.26</v>
      </c>
      <c r="C31" s="143" t="n">
        <v>32.09</v>
      </c>
      <c r="D31" s="142"/>
    </row>
    <row r="32" customFormat="false" ht="15" hidden="false" customHeight="false" outlineLevel="0" collapsed="false">
      <c r="A32" s="140" t="n">
        <v>2018</v>
      </c>
      <c r="B32" s="141" t="n">
        <v>32.28</v>
      </c>
      <c r="C32" s="143" t="n">
        <v>32.19</v>
      </c>
      <c r="D32" s="142"/>
    </row>
    <row r="33" customFormat="false" ht="15" hidden="false" customHeight="false" outlineLevel="0" collapsed="false">
      <c r="A33" s="56"/>
      <c r="B33" s="56"/>
      <c r="C33" s="56"/>
    </row>
    <row r="34" customFormat="false" ht="15" hidden="false" customHeight="false" outlineLevel="0" collapsed="false">
      <c r="A34" s="57" t="s">
        <v>330</v>
      </c>
      <c r="B34" s="144"/>
      <c r="C34" s="144"/>
    </row>
    <row r="38" customFormat="false" ht="15.75" hidden="false" customHeight="false" outlineLevel="0" collapsed="false">
      <c r="A38" s="77"/>
      <c r="B38" s="77"/>
      <c r="C38" s="77"/>
      <c r="D38" s="77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96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4.14"/>
  </cols>
  <sheetData>
    <row r="1" s="32" customFormat="true" ht="19.5" hidden="false" customHeight="false" outlineLevel="0" collapsed="false">
      <c r="A1" s="30" t="s">
        <v>332</v>
      </c>
      <c r="B1" s="30"/>
      <c r="C1" s="30"/>
      <c r="D1" s="30"/>
      <c r="E1" s="30"/>
      <c r="F1" s="61" t="s">
        <v>5</v>
      </c>
    </row>
    <row r="3" customFormat="false" ht="15" hidden="false" customHeight="false" outlineLevel="0" collapsed="false">
      <c r="F3" s="65" t="s">
        <v>192</v>
      </c>
    </row>
    <row r="4" s="36" customFormat="true" ht="15.75" hidden="false" customHeight="false" outlineLevel="0" collapsed="false">
      <c r="A4" s="34" t="s">
        <v>333</v>
      </c>
    </row>
    <row r="5" s="36" customFormat="true" ht="15.75" hidden="false" customHeight="false" outlineLevel="0" collapsed="false">
      <c r="A5" s="87" t="s">
        <v>325</v>
      </c>
    </row>
    <row r="6" s="36" customFormat="true" ht="15" hidden="false" customHeight="false" outlineLevel="0" collapsed="false">
      <c r="A6" s="38" t="s">
        <v>321</v>
      </c>
    </row>
    <row r="7" s="36" customFormat="true" ht="15" hidden="false" customHeight="false" outlineLevel="0" collapsed="false">
      <c r="A7" s="102" t="s">
        <v>235</v>
      </c>
      <c r="B7" s="102" t="s">
        <v>194</v>
      </c>
      <c r="C7" s="102"/>
      <c r="D7" s="102" t="s">
        <v>271</v>
      </c>
      <c r="E7" s="102"/>
    </row>
    <row r="8" s="36" customFormat="true" ht="15" hidden="false" customHeight="false" outlineLevel="0" collapsed="false">
      <c r="A8" s="102"/>
      <c r="B8" s="102" t="s">
        <v>197</v>
      </c>
      <c r="C8" s="102" t="s">
        <v>198</v>
      </c>
      <c r="D8" s="102" t="s">
        <v>197</v>
      </c>
      <c r="E8" s="102" t="s">
        <v>198</v>
      </c>
    </row>
    <row r="9" s="36" customFormat="true" ht="15" hidden="false" customHeight="false" outlineLevel="0" collapsed="false">
      <c r="A9" s="107"/>
      <c r="B9" s="107"/>
      <c r="C9" s="107"/>
      <c r="D9" s="107"/>
      <c r="E9" s="107"/>
    </row>
    <row r="10" customFormat="false" ht="15" hidden="false" customHeight="false" outlineLevel="0" collapsed="false">
      <c r="A10" s="46" t="n">
        <v>1975</v>
      </c>
      <c r="B10" s="141" t="n">
        <v>23.99</v>
      </c>
      <c r="C10" s="141" t="n">
        <v>26.98</v>
      </c>
      <c r="D10" s="141" t="n">
        <v>24.55</v>
      </c>
      <c r="E10" s="141" t="n">
        <v>27.42</v>
      </c>
    </row>
    <row r="11" customFormat="false" ht="15" hidden="false" customHeight="false" outlineLevel="0" collapsed="false">
      <c r="A11" s="46" t="n">
        <v>1980</v>
      </c>
      <c r="B11" s="141" t="n">
        <v>23.93</v>
      </c>
      <c r="C11" s="141" t="n">
        <v>26.63</v>
      </c>
      <c r="D11" s="141" t="n">
        <v>24.15</v>
      </c>
      <c r="E11" s="141" t="n">
        <v>26.81</v>
      </c>
    </row>
    <row r="12" customFormat="false" ht="15" hidden="false" customHeight="false" outlineLevel="0" collapsed="false">
      <c r="A12" s="46" t="n">
        <v>1985</v>
      </c>
      <c r="B12" s="141" t="n">
        <v>24.99</v>
      </c>
      <c r="C12" s="141" t="n">
        <v>27.96</v>
      </c>
      <c r="D12" s="141" t="n">
        <v>25.34</v>
      </c>
      <c r="E12" s="141" t="n">
        <v>28.16</v>
      </c>
    </row>
    <row r="13" customFormat="false" ht="15" hidden="false" customHeight="false" outlineLevel="0" collapsed="false">
      <c r="A13" s="46" t="n">
        <v>1990</v>
      </c>
      <c r="B13" s="141" t="n">
        <v>26.11</v>
      </c>
      <c r="C13" s="141" t="n">
        <v>29.1</v>
      </c>
      <c r="D13" s="141" t="n">
        <v>26.18</v>
      </c>
      <c r="E13" s="141" t="n">
        <v>28.91</v>
      </c>
    </row>
    <row r="14" customFormat="false" ht="15" hidden="false" customHeight="false" outlineLevel="0" collapsed="false">
      <c r="A14" s="46" t="n">
        <v>1995</v>
      </c>
      <c r="B14" s="141" t="n">
        <v>28.1</v>
      </c>
      <c r="C14" s="141" t="n">
        <v>30.89</v>
      </c>
      <c r="D14" s="141" t="n">
        <v>27.83</v>
      </c>
      <c r="E14" s="141" t="n">
        <v>30.53</v>
      </c>
    </row>
    <row r="15" customFormat="false" ht="15" hidden="false" customHeight="false" outlineLevel="0" collapsed="false">
      <c r="A15" s="140" t="n">
        <v>2000</v>
      </c>
      <c r="B15" s="141" t="n">
        <v>29.63</v>
      </c>
      <c r="C15" s="141" t="n">
        <v>32.37</v>
      </c>
      <c r="D15" s="141" t="n">
        <v>28.91</v>
      </c>
      <c r="E15" s="141" t="n">
        <v>31.57</v>
      </c>
    </row>
    <row r="16" customFormat="false" ht="15" hidden="false" customHeight="false" outlineLevel="0" collapsed="false">
      <c r="A16" s="140" t="n">
        <v>2001</v>
      </c>
      <c r="B16" s="141" t="n">
        <v>29.88</v>
      </c>
      <c r="C16" s="141" t="n">
        <v>32.65</v>
      </c>
      <c r="D16" s="141" t="n">
        <v>29.23</v>
      </c>
      <c r="E16" s="141" t="n">
        <v>31.93</v>
      </c>
    </row>
    <row r="17" customFormat="false" ht="15" hidden="false" customHeight="false" outlineLevel="0" collapsed="false">
      <c r="A17" s="140" t="n">
        <v>2002</v>
      </c>
      <c r="B17" s="141" t="n">
        <v>30.08</v>
      </c>
      <c r="C17" s="141" t="n">
        <v>32.83</v>
      </c>
      <c r="D17" s="141" t="n">
        <v>29.51</v>
      </c>
      <c r="E17" s="141" t="n">
        <v>32.2</v>
      </c>
    </row>
    <row r="18" customFormat="false" ht="15" hidden="false" customHeight="false" outlineLevel="0" collapsed="false">
      <c r="A18" s="140" t="n">
        <v>2003</v>
      </c>
      <c r="B18" s="141" t="n">
        <v>30.28</v>
      </c>
      <c r="C18" s="141" t="n">
        <v>32.95</v>
      </c>
      <c r="D18" s="141" t="n">
        <v>29.8</v>
      </c>
      <c r="E18" s="141" t="n">
        <v>32.55</v>
      </c>
    </row>
    <row r="19" customFormat="false" ht="15" hidden="false" customHeight="false" outlineLevel="0" collapsed="false">
      <c r="A19" s="140" t="n">
        <v>2004</v>
      </c>
      <c r="B19" s="141" t="n">
        <v>30.960192</v>
      </c>
      <c r="C19" s="141" t="n">
        <v>33.889419</v>
      </c>
      <c r="D19" s="141" t="n">
        <v>30.185368</v>
      </c>
      <c r="E19" s="141" t="n">
        <v>33.007969</v>
      </c>
    </row>
    <row r="20" customFormat="false" ht="15" hidden="false" customHeight="false" outlineLevel="0" collapsed="false">
      <c r="A20" s="140" t="n">
        <v>2005</v>
      </c>
      <c r="B20" s="141" t="n">
        <v>31.122339</v>
      </c>
      <c r="C20" s="141" t="n">
        <v>34.075453</v>
      </c>
      <c r="D20" s="141" t="n">
        <v>30.487995</v>
      </c>
      <c r="E20" s="141" t="n">
        <v>33.469321</v>
      </c>
    </row>
    <row r="21" customFormat="false" ht="15" hidden="false" customHeight="false" outlineLevel="0" collapsed="false">
      <c r="A21" s="140" t="n">
        <v>2006</v>
      </c>
      <c r="B21" s="141" t="n">
        <v>31.406512</v>
      </c>
      <c r="C21" s="141" t="n">
        <v>34.45346</v>
      </c>
      <c r="D21" s="141" t="n">
        <v>30.951035</v>
      </c>
      <c r="E21" s="141" t="n">
        <v>34.153192</v>
      </c>
    </row>
    <row r="22" customFormat="false" ht="15" hidden="false" customHeight="false" outlineLevel="0" collapsed="false">
      <c r="A22" s="140" t="n">
        <v>2007</v>
      </c>
      <c r="B22" s="141" t="n">
        <v>31.511549</v>
      </c>
      <c r="C22" s="141" t="n">
        <v>34.558137</v>
      </c>
      <c r="D22" s="141" t="n">
        <v>31.163406</v>
      </c>
      <c r="E22" s="141" t="n">
        <v>34.267014</v>
      </c>
    </row>
    <row r="23" customFormat="false" ht="15" hidden="false" customHeight="false" outlineLevel="0" collapsed="false">
      <c r="A23" s="140" t="n">
        <v>2008</v>
      </c>
      <c r="B23" s="141" t="n">
        <v>31.839125</v>
      </c>
      <c r="C23" s="141" t="n">
        <v>34.874119</v>
      </c>
      <c r="D23" s="143" t="n">
        <v>31.529445</v>
      </c>
      <c r="E23" s="143" t="n">
        <v>34.630801</v>
      </c>
    </row>
    <row r="24" customFormat="false" ht="15" hidden="false" customHeight="false" outlineLevel="0" collapsed="false">
      <c r="A24" s="140" t="n">
        <v>2009</v>
      </c>
      <c r="B24" s="141" t="n">
        <v>32.153746</v>
      </c>
      <c r="C24" s="141" t="n">
        <v>35.289587</v>
      </c>
      <c r="D24" s="143" t="n">
        <v>32.061712</v>
      </c>
      <c r="E24" s="143" t="n">
        <v>35.274417</v>
      </c>
    </row>
    <row r="25" customFormat="false" ht="15" hidden="false" customHeight="false" outlineLevel="0" collapsed="false">
      <c r="A25" s="140" t="n">
        <v>2010</v>
      </c>
      <c r="B25" s="85" t="n">
        <v>32.740309</v>
      </c>
      <c r="C25" s="85" t="n">
        <v>35.816347</v>
      </c>
      <c r="D25" s="143" t="n">
        <v>32.567183</v>
      </c>
      <c r="E25" s="143" t="n">
        <v>35.721521</v>
      </c>
    </row>
    <row r="26" customFormat="false" ht="15" hidden="false" customHeight="false" outlineLevel="0" collapsed="false">
      <c r="A26" s="140" t="n">
        <v>2011</v>
      </c>
      <c r="B26" s="85" t="n">
        <v>33.302381</v>
      </c>
      <c r="C26" s="85" t="n">
        <v>36.237841</v>
      </c>
      <c r="D26" s="143" t="n">
        <v>33.021826</v>
      </c>
      <c r="E26" s="143" t="n">
        <v>36.102581</v>
      </c>
    </row>
    <row r="27" customFormat="false" ht="15" hidden="false" customHeight="false" outlineLevel="0" collapsed="false">
      <c r="A27" s="140" t="n">
        <v>2012</v>
      </c>
      <c r="B27" s="85" t="n">
        <v>33.5</v>
      </c>
      <c r="C27" s="85" t="n">
        <v>36.52</v>
      </c>
      <c r="D27" s="143" t="n">
        <v>33.3</v>
      </c>
      <c r="E27" s="143" t="n">
        <v>36.31</v>
      </c>
    </row>
    <row r="28" customFormat="false" ht="15" hidden="false" customHeight="false" outlineLevel="0" collapsed="false">
      <c r="A28" s="140" t="n">
        <v>2013</v>
      </c>
      <c r="B28" s="85" t="n">
        <v>34.420024</v>
      </c>
      <c r="C28" s="85" t="n">
        <v>37.492561</v>
      </c>
      <c r="D28" s="143" t="n">
        <v>34.394116</v>
      </c>
      <c r="E28" s="143" t="n">
        <v>37.404261</v>
      </c>
    </row>
    <row r="29" customFormat="false" ht="15" hidden="false" customHeight="false" outlineLevel="0" collapsed="false">
      <c r="A29" s="140" t="n">
        <v>2014</v>
      </c>
      <c r="B29" s="85" t="n">
        <v>34.037153</v>
      </c>
      <c r="C29" s="85" t="n">
        <v>37.021371</v>
      </c>
      <c r="D29" s="143" t="n">
        <v>33.953808</v>
      </c>
      <c r="E29" s="143" t="n">
        <v>36.914454</v>
      </c>
    </row>
    <row r="30" customFormat="false" ht="15" hidden="false" customHeight="false" outlineLevel="0" collapsed="false">
      <c r="A30" s="140" t="n">
        <v>2015</v>
      </c>
      <c r="B30" s="85" t="n">
        <v>34.645452</v>
      </c>
      <c r="C30" s="85" t="n">
        <v>37.595816</v>
      </c>
      <c r="D30" s="143" t="n">
        <v>34.366518</v>
      </c>
      <c r="E30" s="143" t="n">
        <v>37.290621</v>
      </c>
    </row>
    <row r="31" customFormat="false" ht="15" hidden="false" customHeight="false" outlineLevel="0" collapsed="false">
      <c r="A31" s="140" t="n">
        <v>2016</v>
      </c>
      <c r="B31" s="85" t="n">
        <v>34.809008</v>
      </c>
      <c r="C31" s="85" t="n">
        <v>37.764188</v>
      </c>
      <c r="D31" s="143" t="n">
        <v>34.68286</v>
      </c>
      <c r="E31" s="143" t="n">
        <v>37.535075</v>
      </c>
    </row>
    <row r="32" customFormat="false" ht="15" hidden="false" customHeight="false" outlineLevel="0" collapsed="false">
      <c r="A32" s="140" t="n">
        <v>2017</v>
      </c>
      <c r="B32" s="85" t="n">
        <v>35.19534</v>
      </c>
      <c r="C32" s="85" t="n">
        <v>37.879139</v>
      </c>
      <c r="D32" s="143" t="n">
        <v>35.009548</v>
      </c>
      <c r="E32" s="143" t="n">
        <v>37.823042</v>
      </c>
    </row>
    <row r="33" customFormat="false" ht="15" hidden="false" customHeight="false" outlineLevel="0" collapsed="false">
      <c r="A33" s="140" t="n">
        <v>2018</v>
      </c>
      <c r="B33" s="85" t="n">
        <v>35.61</v>
      </c>
      <c r="C33" s="85" t="n">
        <v>38.82</v>
      </c>
      <c r="D33" s="143" t="n">
        <v>35.34</v>
      </c>
      <c r="E33" s="143" t="n">
        <v>38.13</v>
      </c>
    </row>
    <row r="34" customFormat="false" ht="15" hidden="false" customHeight="false" outlineLevel="0" collapsed="false">
      <c r="A34" s="145"/>
      <c r="B34" s="146"/>
      <c r="C34" s="146"/>
      <c r="D34" s="147"/>
      <c r="E34" s="147"/>
    </row>
    <row r="35" customFormat="false" ht="15" hidden="false" customHeight="false" outlineLevel="0" collapsed="false">
      <c r="A35" s="57" t="s">
        <v>330</v>
      </c>
      <c r="B35" s="144"/>
      <c r="C35" s="144"/>
      <c r="D35" s="144"/>
      <c r="E35" s="144"/>
    </row>
    <row r="36" customFormat="false" ht="15" hidden="false" customHeight="false" outlineLevel="0" collapsed="false">
      <c r="A36" s="148"/>
      <c r="B36" s="144"/>
      <c r="C36" s="144"/>
      <c r="D36" s="144"/>
      <c r="E36" s="144"/>
    </row>
    <row r="39" customFormat="false" ht="15.75" hidden="false" customHeight="false" outlineLevel="0" collapsed="false">
      <c r="A39" s="77"/>
      <c r="B39" s="77"/>
      <c r="C39" s="77"/>
      <c r="D39" s="77"/>
      <c r="E39" s="77"/>
      <c r="F39" s="77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mergeCells count="3"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9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3.7"/>
  </cols>
  <sheetData>
    <row r="1" s="32" customFormat="true" ht="19.5" hidden="false" customHeight="false" outlineLevel="0" collapsed="false">
      <c r="A1" s="30" t="s">
        <v>334</v>
      </c>
      <c r="B1" s="30"/>
      <c r="C1" s="30"/>
      <c r="D1" s="30"/>
      <c r="E1" s="30"/>
      <c r="F1" s="61" t="s">
        <v>5</v>
      </c>
    </row>
    <row r="3" customFormat="false" ht="15" hidden="false" customHeight="false" outlineLevel="0" collapsed="false">
      <c r="F3" s="149" t="s">
        <v>192</v>
      </c>
    </row>
    <row r="4" s="36" customFormat="true" ht="15.75" hidden="false" customHeight="false" outlineLevel="0" collapsed="false">
      <c r="A4" s="34" t="s">
        <v>335</v>
      </c>
    </row>
    <row r="5" s="36" customFormat="true" ht="15.75" hidden="false" customHeight="false" outlineLevel="0" collapsed="false">
      <c r="A5" s="87" t="s">
        <v>325</v>
      </c>
    </row>
    <row r="6" s="36" customFormat="true" ht="15" hidden="false" customHeight="false" outlineLevel="0" collapsed="false">
      <c r="A6" s="38" t="s">
        <v>336</v>
      </c>
    </row>
    <row r="7" s="36" customFormat="true" ht="15" hidden="false" customHeight="false" outlineLevel="0" collapsed="false">
      <c r="A7" s="102" t="s">
        <v>235</v>
      </c>
      <c r="B7" s="102" t="s">
        <v>194</v>
      </c>
      <c r="C7" s="102"/>
      <c r="D7" s="102" t="s">
        <v>271</v>
      </c>
      <c r="E7" s="102"/>
    </row>
    <row r="8" s="36" customFormat="true" ht="15" hidden="false" customHeight="false" outlineLevel="0" collapsed="false">
      <c r="A8" s="102"/>
      <c r="B8" s="102" t="s">
        <v>197</v>
      </c>
      <c r="C8" s="102" t="s">
        <v>198</v>
      </c>
      <c r="D8" s="102" t="s">
        <v>197</v>
      </c>
      <c r="E8" s="102" t="s">
        <v>198</v>
      </c>
    </row>
    <row r="9" s="36" customFormat="true" ht="15" hidden="false" customHeight="false" outlineLevel="0" collapsed="false">
      <c r="A9" s="129"/>
      <c r="B9" s="129"/>
      <c r="C9" s="129"/>
      <c r="D9" s="129"/>
      <c r="E9" s="129"/>
    </row>
    <row r="10" s="36" customFormat="true" ht="15" hidden="false" customHeight="false" outlineLevel="0" collapsed="false">
      <c r="A10" s="46" t="n">
        <v>1991</v>
      </c>
      <c r="B10" s="85" t="n">
        <v>80.535756</v>
      </c>
      <c r="C10" s="85" t="n">
        <v>72.476819</v>
      </c>
      <c r="D10" s="85" t="n">
        <v>80.67</v>
      </c>
      <c r="E10" s="85" t="n">
        <v>73.5</v>
      </c>
      <c r="F10" s="150"/>
    </row>
    <row r="11" s="36" customFormat="true" ht="15" hidden="false" customHeight="false" outlineLevel="0" collapsed="false">
      <c r="A11" s="46" t="n">
        <v>1922</v>
      </c>
      <c r="B11" s="85" t="n">
        <v>81.297638</v>
      </c>
      <c r="C11" s="85" t="n">
        <v>72.967878</v>
      </c>
      <c r="D11" s="85" t="n">
        <v>81.16</v>
      </c>
      <c r="E11" s="85" t="n">
        <v>73.9</v>
      </c>
      <c r="F11" s="150"/>
    </row>
    <row r="12" s="36" customFormat="true" ht="15" hidden="false" customHeight="false" outlineLevel="0" collapsed="false">
      <c r="A12" s="46" t="n">
        <v>1993</v>
      </c>
      <c r="B12" s="85" t="n">
        <v>80.992963</v>
      </c>
      <c r="C12" s="85" t="n">
        <v>72.904264</v>
      </c>
      <c r="D12" s="85" t="n">
        <v>81.22</v>
      </c>
      <c r="E12" s="85" t="n">
        <v>74.09</v>
      </c>
      <c r="F12" s="150"/>
    </row>
    <row r="13" customFormat="false" ht="15" hidden="false" customHeight="false" outlineLevel="0" collapsed="false">
      <c r="A13" s="46" t="n">
        <v>1994</v>
      </c>
      <c r="B13" s="85" t="n">
        <v>81.717367</v>
      </c>
      <c r="C13" s="85" t="n">
        <v>73.418454</v>
      </c>
      <c r="D13" s="85" t="n">
        <v>81.583627</v>
      </c>
      <c r="E13" s="85" t="n">
        <v>74.453159</v>
      </c>
    </row>
    <row r="14" customFormat="false" ht="15" hidden="false" customHeight="false" outlineLevel="0" collapsed="false">
      <c r="A14" s="46" t="n">
        <v>1995</v>
      </c>
      <c r="B14" s="85" t="n">
        <v>81.325549</v>
      </c>
      <c r="C14" s="85" t="n">
        <v>73.402113</v>
      </c>
      <c r="D14" s="85" t="n">
        <v>81.696642</v>
      </c>
      <c r="E14" s="85" t="n">
        <v>74.508897</v>
      </c>
    </row>
    <row r="15" customFormat="false" ht="15" hidden="false" customHeight="false" outlineLevel="0" collapsed="false">
      <c r="A15" s="46" t="n">
        <v>1996</v>
      </c>
      <c r="B15" s="85" t="n">
        <v>81.682186</v>
      </c>
      <c r="C15" s="85" t="n">
        <v>73.420438</v>
      </c>
      <c r="D15" s="85" t="n">
        <v>81.841365</v>
      </c>
      <c r="E15" s="85" t="n">
        <v>74.618787</v>
      </c>
    </row>
    <row r="16" customFormat="false" ht="15" hidden="false" customHeight="false" outlineLevel="0" collapsed="false">
      <c r="A16" s="140" t="n">
        <v>1997</v>
      </c>
      <c r="B16" s="85" t="n">
        <v>82.396537</v>
      </c>
      <c r="C16" s="85" t="n">
        <v>74.195398</v>
      </c>
      <c r="D16" s="85" t="n">
        <v>82.173675</v>
      </c>
      <c r="E16" s="85" t="n">
        <v>75.242165</v>
      </c>
    </row>
    <row r="17" customFormat="false" ht="15" hidden="false" customHeight="false" outlineLevel="0" collapsed="false">
      <c r="A17" s="140" t="n">
        <v>1998</v>
      </c>
      <c r="B17" s="85" t="n">
        <v>82.467255</v>
      </c>
      <c r="C17" s="85" t="n">
        <v>74.227793</v>
      </c>
      <c r="D17" s="85" t="n">
        <v>82.259012</v>
      </c>
      <c r="E17" s="85" t="n">
        <v>75.373801</v>
      </c>
    </row>
    <row r="18" customFormat="false" ht="15" hidden="false" customHeight="false" outlineLevel="0" collapsed="false">
      <c r="A18" s="140" t="n">
        <v>1999</v>
      </c>
      <c r="B18" s="85" t="n">
        <v>82.246659</v>
      </c>
      <c r="C18" s="85" t="n">
        <v>74.482859</v>
      </c>
      <c r="D18" s="85" t="n">
        <v>82.292282</v>
      </c>
      <c r="E18" s="85" t="n">
        <v>75.407495</v>
      </c>
    </row>
    <row r="19" customFormat="false" ht="15" hidden="false" customHeight="false" outlineLevel="0" collapsed="false">
      <c r="A19" s="140" t="n">
        <v>2000</v>
      </c>
      <c r="B19" s="85" t="n">
        <v>82.560992</v>
      </c>
      <c r="C19" s="85" t="n">
        <v>75.017971</v>
      </c>
      <c r="D19" s="85" t="n">
        <v>82.733139</v>
      </c>
      <c r="E19" s="85" t="n">
        <v>75.942236</v>
      </c>
    </row>
    <row r="20" customFormat="false" ht="15" hidden="false" customHeight="false" outlineLevel="0" collapsed="false">
      <c r="A20" s="140" t="n">
        <v>2001</v>
      </c>
      <c r="B20" s="85" t="n">
        <v>83.390689</v>
      </c>
      <c r="C20" s="85" t="n">
        <v>75.669163</v>
      </c>
      <c r="D20" s="85" t="n">
        <v>83.069317</v>
      </c>
      <c r="E20" s="85" t="n">
        <v>76.299842</v>
      </c>
    </row>
    <row r="21" customFormat="false" ht="15" hidden="false" customHeight="false" outlineLevel="0" collapsed="false">
      <c r="A21" s="140" t="n">
        <v>2002</v>
      </c>
      <c r="B21" s="85" t="n">
        <v>83.290557</v>
      </c>
      <c r="C21" s="85" t="n">
        <v>75.701351</v>
      </c>
      <c r="D21" s="85" t="n">
        <v>83.144455</v>
      </c>
      <c r="E21" s="85" t="n">
        <v>76.402437</v>
      </c>
    </row>
    <row r="22" customFormat="false" ht="15" hidden="false" customHeight="false" outlineLevel="0" collapsed="false">
      <c r="A22" s="140" t="n">
        <v>2003</v>
      </c>
      <c r="B22" s="85" t="n">
        <v>82.996152</v>
      </c>
      <c r="C22" s="85" t="n">
        <v>75.304282</v>
      </c>
      <c r="D22" s="85" t="n">
        <v>82.991734</v>
      </c>
      <c r="E22" s="85" t="n">
        <v>76.424268</v>
      </c>
    </row>
    <row r="23" customFormat="false" ht="15" hidden="false" customHeight="false" outlineLevel="0" collapsed="false">
      <c r="A23" s="140" t="n">
        <v>2004</v>
      </c>
      <c r="B23" s="85" t="n">
        <v>83.468906</v>
      </c>
      <c r="C23" s="85" t="n">
        <v>76.067324</v>
      </c>
      <c r="D23" s="85" t="n">
        <v>83.596397</v>
      </c>
      <c r="E23" s="85" t="n">
        <v>76.995608</v>
      </c>
    </row>
    <row r="24" customFormat="false" ht="15" hidden="false" customHeight="false" outlineLevel="0" collapsed="false">
      <c r="A24" s="140" t="n">
        <v>2005</v>
      </c>
      <c r="B24" s="85" t="n">
        <v>83.491819</v>
      </c>
      <c r="C24" s="85" t="n">
        <v>76.14161</v>
      </c>
      <c r="D24" s="85" t="n">
        <v>83.547918</v>
      </c>
      <c r="E24" s="85" t="n">
        <v>77.028074</v>
      </c>
    </row>
    <row r="25" customFormat="false" ht="15" hidden="false" customHeight="false" outlineLevel="0" collapsed="false">
      <c r="A25" s="140" t="n">
        <v>2006</v>
      </c>
      <c r="B25" s="85" t="n">
        <v>83.991886</v>
      </c>
      <c r="C25" s="85" t="n">
        <v>76.195775</v>
      </c>
      <c r="D25" s="85" t="n">
        <v>84.156412</v>
      </c>
      <c r="E25" s="85" t="n">
        <v>77.716183</v>
      </c>
    </row>
    <row r="26" customFormat="false" ht="15" hidden="false" customHeight="false" outlineLevel="0" collapsed="false">
      <c r="A26" s="140" t="n">
        <v>2007</v>
      </c>
      <c r="B26" s="85" t="n">
        <v>83.793094</v>
      </c>
      <c r="C26" s="85" t="n">
        <v>76.591529</v>
      </c>
      <c r="D26" s="85" t="n">
        <v>84.10602</v>
      </c>
      <c r="E26" s="85" t="n">
        <v>77.765503</v>
      </c>
    </row>
    <row r="27" customFormat="false" ht="15" hidden="false" customHeight="false" outlineLevel="0" collapsed="false">
      <c r="A27" s="140" t="n">
        <v>2008</v>
      </c>
      <c r="B27" s="85" t="n">
        <v>84.16088</v>
      </c>
      <c r="C27" s="85" t="n">
        <v>76.836718</v>
      </c>
      <c r="D27" s="85" t="n">
        <v>84.270514</v>
      </c>
      <c r="E27" s="85" t="n">
        <v>78.174495</v>
      </c>
    </row>
    <row r="28" customFormat="false" ht="15" hidden="false" customHeight="false" outlineLevel="0" collapsed="false">
      <c r="A28" s="140" t="n">
        <v>2009</v>
      </c>
      <c r="B28" s="85" t="n">
        <v>84.126567</v>
      </c>
      <c r="C28" s="85" t="n">
        <v>77.449911</v>
      </c>
      <c r="D28" s="85" t="n">
        <v>84.56379</v>
      </c>
      <c r="E28" s="85" t="n">
        <v>78.545129</v>
      </c>
    </row>
    <row r="29" customFormat="false" ht="15" hidden="false" customHeight="false" outlineLevel="0" collapsed="false">
      <c r="A29" s="140" t="n">
        <v>2010</v>
      </c>
      <c r="B29" s="85" t="n">
        <v>84.526191</v>
      </c>
      <c r="C29" s="85" t="n">
        <v>77.288837</v>
      </c>
      <c r="D29" s="85" t="n">
        <v>84.91</v>
      </c>
      <c r="E29" s="85" t="n">
        <v>79.94</v>
      </c>
    </row>
    <row r="30" customFormat="false" ht="15" hidden="false" customHeight="false" outlineLevel="0" collapsed="false">
      <c r="A30" s="140" t="n">
        <v>2011</v>
      </c>
      <c r="B30" s="85" t="n">
        <v>84.549246</v>
      </c>
      <c r="C30" s="85" t="n">
        <v>77.50209</v>
      </c>
      <c r="D30" s="85" t="n">
        <v>85</v>
      </c>
      <c r="E30" s="85" t="n">
        <v>79.2</v>
      </c>
    </row>
    <row r="31" customFormat="false" ht="15" hidden="false" customHeight="false" outlineLevel="0" collapsed="false">
      <c r="A31" s="140" t="n">
        <v>2012</v>
      </c>
      <c r="B31" s="85" t="n">
        <v>84.778903</v>
      </c>
      <c r="C31" s="85" t="n">
        <v>78.220543</v>
      </c>
      <c r="D31" s="85" t="n">
        <v>85.13</v>
      </c>
      <c r="E31" s="85" t="n">
        <v>79.38</v>
      </c>
    </row>
    <row r="32" customFormat="false" ht="15" hidden="false" customHeight="false" outlineLevel="0" collapsed="false">
      <c r="A32" s="140" t="n">
        <v>2013</v>
      </c>
      <c r="B32" s="85" t="n">
        <v>85.465189</v>
      </c>
      <c r="C32" s="85" t="n">
        <v>78.905833</v>
      </c>
      <c r="D32" s="85" t="n">
        <v>85.608638</v>
      </c>
      <c r="E32" s="85" t="n">
        <v>79.989785</v>
      </c>
    </row>
    <row r="33" customFormat="false" ht="15" hidden="false" customHeight="false" outlineLevel="0" collapsed="false">
      <c r="A33" s="140" t="n">
        <v>2014</v>
      </c>
      <c r="B33" s="85" t="n">
        <v>85.06321</v>
      </c>
      <c r="C33" s="85" t="n">
        <v>78.991875</v>
      </c>
      <c r="D33" s="85" t="n">
        <v>85.582203</v>
      </c>
      <c r="E33" s="85" t="n">
        <v>80.084018</v>
      </c>
    </row>
    <row r="34" customFormat="false" ht="15" hidden="false" customHeight="false" outlineLevel="0" collapsed="false">
      <c r="A34" s="140" t="n">
        <v>2015</v>
      </c>
      <c r="B34" s="85" t="n">
        <v>85.316286</v>
      </c>
      <c r="C34" s="85" t="n">
        <v>79.055731</v>
      </c>
      <c r="D34" s="85" t="n">
        <v>85.407924</v>
      </c>
      <c r="E34" s="85" t="n">
        <v>79.936897</v>
      </c>
    </row>
    <row r="35" customFormat="false" ht="15" hidden="false" customHeight="false" outlineLevel="0" collapsed="false">
      <c r="A35" s="140" t="n">
        <v>2016</v>
      </c>
      <c r="B35" s="85" t="n">
        <v>85.428805</v>
      </c>
      <c r="C35" s="85" t="n">
        <v>79.183225</v>
      </c>
      <c r="D35" s="85" t="n">
        <v>85.8604</v>
      </c>
      <c r="E35" s="85" t="n">
        <v>80.367</v>
      </c>
    </row>
    <row r="36" customFormat="false" ht="15" hidden="false" customHeight="false" outlineLevel="0" collapsed="false">
      <c r="A36" s="140" t="n">
        <v>2017</v>
      </c>
      <c r="B36" s="85" t="n">
        <v>85.517087</v>
      </c>
      <c r="C36" s="85" t="n">
        <v>79.417286</v>
      </c>
      <c r="D36" s="85" t="n">
        <v>85.738302</v>
      </c>
      <c r="E36" s="85" t="n">
        <v>80.393774</v>
      </c>
    </row>
    <row r="37" customFormat="false" ht="15" hidden="false" customHeight="false" outlineLevel="0" collapsed="false">
      <c r="A37" s="140" t="n">
        <v>2018</v>
      </c>
      <c r="B37" s="85" t="n">
        <v>85.49</v>
      </c>
      <c r="C37" s="85" t="n">
        <v>79.63</v>
      </c>
      <c r="D37" s="85" t="n">
        <v>85.89</v>
      </c>
      <c r="E37" s="85" t="n">
        <v>80.52</v>
      </c>
    </row>
    <row r="38" customFormat="false" ht="15" hidden="false" customHeight="false" outlineLevel="0" collapsed="false">
      <c r="A38" s="145"/>
      <c r="B38" s="56"/>
      <c r="C38" s="56"/>
      <c r="D38" s="56"/>
      <c r="E38" s="56"/>
    </row>
    <row r="39" customFormat="false" ht="15" hidden="false" customHeight="false" outlineLevel="0" collapsed="false">
      <c r="A39" s="57" t="s">
        <v>322</v>
      </c>
    </row>
    <row r="40" customFormat="false" ht="15" hidden="false" customHeight="false" outlineLevel="0" collapsed="false">
      <c r="A40" s="148"/>
    </row>
    <row r="43" customFormat="false" ht="15.75" hidden="false" customHeight="false" outlineLevel="0" collapsed="false">
      <c r="A43" s="77"/>
      <c r="B43" s="77"/>
      <c r="C43" s="77"/>
      <c r="D43" s="77"/>
      <c r="E43" s="77"/>
      <c r="F43" s="77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mergeCells count="3"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7" min="2" style="0" width="15.7"/>
  </cols>
  <sheetData>
    <row r="1" s="32" customFormat="true" ht="19.5" hidden="false" customHeight="false" outlineLevel="0" collapsed="false">
      <c r="A1" s="30" t="s">
        <v>337</v>
      </c>
      <c r="B1" s="30"/>
      <c r="C1" s="30"/>
      <c r="D1" s="30"/>
      <c r="E1" s="30"/>
      <c r="F1" s="30"/>
      <c r="G1" s="61" t="s">
        <v>5</v>
      </c>
      <c r="H1" s="61"/>
    </row>
    <row r="3" customFormat="false" ht="15" hidden="false" customHeight="false" outlineLevel="0" collapsed="false">
      <c r="G3" s="65" t="s">
        <v>192</v>
      </c>
      <c r="H3" s="65"/>
    </row>
    <row r="4" s="36" customFormat="true" ht="15.75" hidden="false" customHeight="false" outlineLevel="0" collapsed="false">
      <c r="A4" s="151" t="s">
        <v>33</v>
      </c>
      <c r="B4" s="152"/>
      <c r="C4" s="153"/>
      <c r="D4" s="153"/>
      <c r="E4" s="152"/>
      <c r="F4" s="154"/>
      <c r="G4" s="153"/>
    </row>
    <row r="5" s="36" customFormat="true" ht="15.75" hidden="false" customHeight="false" outlineLevel="0" collapsed="false">
      <c r="A5" s="155" t="s">
        <v>194</v>
      </c>
      <c r="B5" s="152"/>
      <c r="C5" s="156"/>
      <c r="D5" s="156"/>
      <c r="E5" s="157"/>
      <c r="F5" s="153"/>
      <c r="G5" s="153"/>
    </row>
    <row r="6" s="36" customFormat="true" ht="15" hidden="false" customHeight="false" outlineLevel="0" collapsed="false">
      <c r="A6" s="158" t="s">
        <v>338</v>
      </c>
      <c r="B6" s="152"/>
      <c r="C6" s="156"/>
      <c r="D6" s="156"/>
      <c r="E6" s="157"/>
      <c r="F6" s="153"/>
      <c r="G6" s="153"/>
    </row>
    <row r="7" s="36" customFormat="true" ht="15" hidden="false" customHeight="false" outlineLevel="0" collapsed="false">
      <c r="A7" s="159"/>
      <c r="B7" s="160" t="s">
        <v>339</v>
      </c>
      <c r="C7" s="160"/>
      <c r="D7" s="160" t="s">
        <v>340</v>
      </c>
      <c r="E7" s="160"/>
      <c r="F7" s="160" t="s">
        <v>341</v>
      </c>
      <c r="G7" s="160"/>
    </row>
    <row r="8" s="36" customFormat="true" ht="15" hidden="false" customHeight="false" outlineLevel="0" collapsed="false">
      <c r="A8" s="159"/>
      <c r="B8" s="121" t="s">
        <v>197</v>
      </c>
      <c r="C8" s="121" t="s">
        <v>198</v>
      </c>
      <c r="D8" s="121" t="s">
        <v>197</v>
      </c>
      <c r="E8" s="121" t="s">
        <v>198</v>
      </c>
      <c r="F8" s="121" t="s">
        <v>197</v>
      </c>
      <c r="G8" s="121" t="s">
        <v>198</v>
      </c>
    </row>
    <row r="9" s="36" customFormat="true" ht="15" hidden="false" customHeight="false" outlineLevel="0" collapsed="false">
      <c r="A9" s="161"/>
      <c r="B9" s="162"/>
      <c r="C9" s="163"/>
      <c r="D9" s="164"/>
      <c r="E9" s="165"/>
      <c r="F9" s="164"/>
      <c r="G9" s="165"/>
    </row>
    <row r="10" customFormat="false" ht="15" hidden="false" customHeight="false" outlineLevel="0" collapsed="false">
      <c r="A10" s="166" t="n">
        <v>1991</v>
      </c>
      <c r="B10" s="167" t="n">
        <v>28</v>
      </c>
      <c r="C10" s="167" t="n">
        <v>31</v>
      </c>
      <c r="D10" s="167" t="n">
        <v>28</v>
      </c>
      <c r="E10" s="167" t="n">
        <v>31</v>
      </c>
      <c r="F10" s="168" t="s">
        <v>342</v>
      </c>
      <c r="G10" s="168" t="s">
        <v>342</v>
      </c>
    </row>
    <row r="11" customFormat="false" ht="15" hidden="false" customHeight="false" outlineLevel="0" collapsed="false">
      <c r="A11" s="166" t="n">
        <v>1992</v>
      </c>
      <c r="B11" s="167" t="n">
        <v>-117</v>
      </c>
      <c r="C11" s="167" t="n">
        <v>-1</v>
      </c>
      <c r="D11" s="167" t="n">
        <v>-117</v>
      </c>
      <c r="E11" s="167" t="n">
        <v>-1</v>
      </c>
      <c r="F11" s="168" t="s">
        <v>342</v>
      </c>
      <c r="G11" s="168" t="s">
        <v>342</v>
      </c>
    </row>
    <row r="12" customFormat="false" ht="15" hidden="false" customHeight="false" outlineLevel="0" collapsed="false">
      <c r="A12" s="166" t="n">
        <v>1993</v>
      </c>
      <c r="B12" s="167" t="n">
        <v>36</v>
      </c>
      <c r="C12" s="167" t="n">
        <v>-215</v>
      </c>
      <c r="D12" s="167" t="n">
        <v>36</v>
      </c>
      <c r="E12" s="167" t="n">
        <v>-215</v>
      </c>
      <c r="F12" s="168" t="s">
        <v>342</v>
      </c>
      <c r="G12" s="168" t="s">
        <v>342</v>
      </c>
    </row>
    <row r="13" customFormat="false" ht="15" hidden="false" customHeight="false" outlineLevel="0" collapsed="false">
      <c r="A13" s="166" t="n">
        <v>1994</v>
      </c>
      <c r="B13" s="167" t="n">
        <v>-504</v>
      </c>
      <c r="C13" s="167" t="n">
        <v>-685</v>
      </c>
      <c r="D13" s="167" t="n">
        <v>-504</v>
      </c>
      <c r="E13" s="167" t="n">
        <v>-685</v>
      </c>
      <c r="F13" s="168" t="s">
        <v>342</v>
      </c>
      <c r="G13" s="168" t="s">
        <v>342</v>
      </c>
    </row>
    <row r="14" customFormat="false" ht="15" hidden="false" customHeight="false" outlineLevel="0" collapsed="false">
      <c r="A14" s="166" t="n">
        <v>1995</v>
      </c>
      <c r="B14" s="167" t="n">
        <v>-486</v>
      </c>
      <c r="C14" s="167" t="n">
        <v>-554</v>
      </c>
      <c r="D14" s="167" t="n">
        <v>-486</v>
      </c>
      <c r="E14" s="167" t="n">
        <v>-554</v>
      </c>
      <c r="F14" s="168" t="s">
        <v>342</v>
      </c>
      <c r="G14" s="168" t="s">
        <v>342</v>
      </c>
    </row>
    <row r="15" customFormat="false" ht="15" hidden="false" customHeight="false" outlineLevel="0" collapsed="false">
      <c r="A15" s="166" t="n">
        <v>1996</v>
      </c>
      <c r="B15" s="167" t="n">
        <v>-161</v>
      </c>
      <c r="C15" s="167" t="n">
        <v>-269</v>
      </c>
      <c r="D15" s="167" t="n">
        <v>-161</v>
      </c>
      <c r="E15" s="167" t="n">
        <v>-269</v>
      </c>
      <c r="F15" s="168" t="s">
        <v>342</v>
      </c>
      <c r="G15" s="168" t="s">
        <v>342</v>
      </c>
    </row>
    <row r="16" customFormat="false" ht="15" hidden="false" customHeight="false" outlineLevel="0" collapsed="false">
      <c r="A16" s="166" t="n">
        <v>1997</v>
      </c>
      <c r="B16" s="167" t="n">
        <v>-349</v>
      </c>
      <c r="C16" s="167" t="n">
        <v>-574</v>
      </c>
      <c r="D16" s="167" t="n">
        <v>-349</v>
      </c>
      <c r="E16" s="167" t="n">
        <v>-574</v>
      </c>
      <c r="F16" s="168" t="s">
        <v>342</v>
      </c>
      <c r="G16" s="168" t="s">
        <v>342</v>
      </c>
    </row>
    <row r="17" customFormat="false" ht="15" hidden="false" customHeight="false" outlineLevel="0" collapsed="false">
      <c r="A17" s="166" t="n">
        <v>1998</v>
      </c>
      <c r="B17" s="167" t="n">
        <v>-1069</v>
      </c>
      <c r="C17" s="167" t="n">
        <v>-1236</v>
      </c>
      <c r="D17" s="167" t="n">
        <v>-1069</v>
      </c>
      <c r="E17" s="167" t="n">
        <v>-1236</v>
      </c>
      <c r="F17" s="168" t="s">
        <v>342</v>
      </c>
      <c r="G17" s="168" t="s">
        <v>342</v>
      </c>
    </row>
    <row r="18" customFormat="false" ht="15" hidden="false" customHeight="false" outlineLevel="0" collapsed="false">
      <c r="A18" s="166" t="n">
        <v>1999</v>
      </c>
      <c r="B18" s="167" t="n">
        <v>-1070</v>
      </c>
      <c r="C18" s="167" t="n">
        <v>-1024</v>
      </c>
      <c r="D18" s="167" t="n">
        <v>-1070</v>
      </c>
      <c r="E18" s="167" t="n">
        <v>-1024</v>
      </c>
      <c r="F18" s="168" t="s">
        <v>342</v>
      </c>
      <c r="G18" s="168" t="s">
        <v>342</v>
      </c>
    </row>
    <row r="19" customFormat="false" ht="15" hidden="false" customHeight="false" outlineLevel="0" collapsed="false">
      <c r="A19" s="166" t="n">
        <v>2000</v>
      </c>
      <c r="B19" s="167" t="n">
        <v>-970</v>
      </c>
      <c r="C19" s="167" t="n">
        <v>-1215</v>
      </c>
      <c r="D19" s="167" t="n">
        <v>-970</v>
      </c>
      <c r="E19" s="167" t="n">
        <v>-1215</v>
      </c>
      <c r="F19" s="168" t="s">
        <v>342</v>
      </c>
      <c r="G19" s="168" t="s">
        <v>342</v>
      </c>
    </row>
    <row r="20" customFormat="false" ht="15" hidden="false" customHeight="false" outlineLevel="0" collapsed="false">
      <c r="A20" s="166" t="n">
        <v>2001</v>
      </c>
      <c r="B20" s="167" t="n">
        <v>-1009</v>
      </c>
      <c r="C20" s="167" t="n">
        <v>-1118</v>
      </c>
      <c r="D20" s="167" t="n">
        <v>-1009</v>
      </c>
      <c r="E20" s="167" t="n">
        <v>-1118</v>
      </c>
      <c r="F20" s="168" t="s">
        <v>342</v>
      </c>
      <c r="G20" s="168" t="s">
        <v>342</v>
      </c>
    </row>
    <row r="21" customFormat="false" ht="15" hidden="false" customHeight="false" outlineLevel="0" collapsed="false">
      <c r="A21" s="166" t="n">
        <v>2002</v>
      </c>
      <c r="B21" s="167" t="n">
        <v>1379</v>
      </c>
      <c r="C21" s="167" t="n">
        <v>1345</v>
      </c>
      <c r="D21" s="167" t="n">
        <v>-1171</v>
      </c>
      <c r="E21" s="167" t="n">
        <v>-1166</v>
      </c>
      <c r="F21" s="167" t="n">
        <v>2550</v>
      </c>
      <c r="G21" s="167" t="n">
        <v>2511</v>
      </c>
    </row>
    <row r="22" customFormat="false" ht="15" hidden="false" customHeight="false" outlineLevel="0" collapsed="false">
      <c r="A22" s="166" t="n">
        <v>2003</v>
      </c>
      <c r="B22" s="167" t="n">
        <v>2276</v>
      </c>
      <c r="C22" s="167" t="n">
        <v>2049</v>
      </c>
      <c r="D22" s="167" t="n">
        <v>-448</v>
      </c>
      <c r="E22" s="167" t="n">
        <v>-391</v>
      </c>
      <c r="F22" s="167" t="n">
        <v>2724</v>
      </c>
      <c r="G22" s="167" t="n">
        <v>2440</v>
      </c>
    </row>
    <row r="23" customFormat="false" ht="15" hidden="false" customHeight="false" outlineLevel="0" collapsed="false">
      <c r="A23" s="166" t="n">
        <v>2004</v>
      </c>
      <c r="B23" s="167" t="n">
        <v>2485</v>
      </c>
      <c r="C23" s="167" t="n">
        <v>1946</v>
      </c>
      <c r="D23" s="167" t="n">
        <v>-318</v>
      </c>
      <c r="E23" s="169" t="n">
        <v>-502</v>
      </c>
      <c r="F23" s="167" t="n">
        <v>2803</v>
      </c>
      <c r="G23" s="167" t="n">
        <v>2448</v>
      </c>
    </row>
    <row r="24" customFormat="false" ht="15" hidden="false" customHeight="false" outlineLevel="0" collapsed="false">
      <c r="A24" s="166" t="n">
        <v>2005</v>
      </c>
      <c r="B24" s="167" t="n">
        <v>2826</v>
      </c>
      <c r="C24" s="167" t="n">
        <v>2418</v>
      </c>
      <c r="D24" s="167" t="n">
        <v>-354</v>
      </c>
      <c r="E24" s="169" t="n">
        <v>-342</v>
      </c>
      <c r="F24" s="167" t="n">
        <v>3180</v>
      </c>
      <c r="G24" s="167" t="n">
        <v>2760</v>
      </c>
    </row>
    <row r="25" customFormat="false" ht="15" hidden="false" customHeight="false" outlineLevel="0" collapsed="false">
      <c r="A25" s="166" t="n">
        <v>2006</v>
      </c>
      <c r="B25" s="167" t="n">
        <v>2954</v>
      </c>
      <c r="C25" s="167" t="n">
        <v>2470</v>
      </c>
      <c r="D25" s="167" t="n">
        <v>-308</v>
      </c>
      <c r="E25" s="169" t="n">
        <v>-400</v>
      </c>
      <c r="F25" s="167" t="n">
        <v>3262</v>
      </c>
      <c r="G25" s="167" t="n">
        <v>2870</v>
      </c>
    </row>
    <row r="26" customFormat="false" ht="15" hidden="false" customHeight="false" outlineLevel="0" collapsed="false">
      <c r="A26" s="166" t="n">
        <v>2007</v>
      </c>
      <c r="B26" s="167" t="n">
        <v>3936</v>
      </c>
      <c r="C26" s="167" t="n">
        <v>4731</v>
      </c>
      <c r="D26" s="167" t="n">
        <v>342</v>
      </c>
      <c r="E26" s="169" t="n">
        <v>515</v>
      </c>
      <c r="F26" s="167" t="n">
        <v>3594</v>
      </c>
      <c r="G26" s="167" t="n">
        <v>4216</v>
      </c>
    </row>
    <row r="27" customFormat="false" ht="15" hidden="false" customHeight="false" outlineLevel="0" collapsed="false">
      <c r="A27" s="170" t="n">
        <v>2008</v>
      </c>
      <c r="B27" s="171" t="n">
        <v>4173</v>
      </c>
      <c r="C27" s="171" t="n">
        <v>4923</v>
      </c>
      <c r="D27" s="171" t="n">
        <v>809</v>
      </c>
      <c r="E27" s="171" t="n">
        <v>1147</v>
      </c>
      <c r="F27" s="171" t="n">
        <v>3364</v>
      </c>
      <c r="G27" s="171" t="n">
        <v>3776</v>
      </c>
    </row>
    <row r="28" customFormat="false" ht="15" hidden="false" customHeight="false" outlineLevel="0" collapsed="false">
      <c r="A28" s="170" t="n">
        <v>2009</v>
      </c>
      <c r="B28" s="171" t="n">
        <v>2353</v>
      </c>
      <c r="C28" s="171" t="n">
        <v>2101</v>
      </c>
      <c r="D28" s="171" t="n">
        <v>237</v>
      </c>
      <c r="E28" s="171" t="n">
        <v>291</v>
      </c>
      <c r="F28" s="171" t="n">
        <v>2116</v>
      </c>
      <c r="G28" s="171" t="n">
        <v>1810</v>
      </c>
    </row>
    <row r="29" customFormat="false" ht="15" hidden="false" customHeight="false" outlineLevel="0" collapsed="false">
      <c r="A29" s="170" t="n">
        <v>2010</v>
      </c>
      <c r="B29" s="171" t="n">
        <v>1438</v>
      </c>
      <c r="C29" s="171" t="n">
        <v>919</v>
      </c>
      <c r="D29" s="171" t="n">
        <v>-206</v>
      </c>
      <c r="E29" s="171" t="n">
        <v>-44</v>
      </c>
      <c r="F29" s="171" t="n">
        <v>1644</v>
      </c>
      <c r="G29" s="171" t="n">
        <v>963</v>
      </c>
    </row>
    <row r="30" customFormat="false" ht="15" hidden="false" customHeight="false" outlineLevel="0" collapsed="false">
      <c r="A30" s="170" t="n">
        <v>2011</v>
      </c>
      <c r="B30" s="171" t="n">
        <v>1766</v>
      </c>
      <c r="C30" s="171" t="n">
        <v>1149</v>
      </c>
      <c r="D30" s="171" t="n">
        <v>118</v>
      </c>
      <c r="E30" s="171" t="n">
        <v>39</v>
      </c>
      <c r="F30" s="171" t="n">
        <v>1648</v>
      </c>
      <c r="G30" s="171" t="n">
        <v>1110</v>
      </c>
    </row>
    <row r="31" customFormat="false" ht="15" hidden="false" customHeight="false" outlineLevel="0" collapsed="false">
      <c r="A31" s="170" t="n">
        <v>2012</v>
      </c>
      <c r="B31" s="171" t="n">
        <v>234</v>
      </c>
      <c r="C31" s="171" t="n">
        <v>-669</v>
      </c>
      <c r="D31" s="171" t="n">
        <v>-444</v>
      </c>
      <c r="E31" s="171" t="n">
        <v>-534</v>
      </c>
      <c r="F31" s="171" t="n">
        <v>678</v>
      </c>
      <c r="G31" s="171" t="n">
        <v>-135</v>
      </c>
    </row>
    <row r="32" customFormat="false" ht="15" hidden="false" customHeight="false" outlineLevel="0" collapsed="false">
      <c r="A32" s="170" t="n">
        <v>2013</v>
      </c>
      <c r="B32" s="171" t="n">
        <v>-534</v>
      </c>
      <c r="C32" s="171" t="n">
        <v>-1074</v>
      </c>
      <c r="D32" s="171" t="n">
        <v>-335</v>
      </c>
      <c r="E32" s="171" t="n">
        <v>-455</v>
      </c>
      <c r="F32" s="171" t="n">
        <v>-199</v>
      </c>
      <c r="G32" s="171" t="n">
        <v>-619</v>
      </c>
    </row>
    <row r="33" customFormat="false" ht="15" hidden="false" customHeight="false" outlineLevel="0" collapsed="false">
      <c r="A33" s="170" t="n">
        <v>2014</v>
      </c>
      <c r="B33" s="171" t="n">
        <v>-1412</v>
      </c>
      <c r="C33" s="171" t="n">
        <v>-2670</v>
      </c>
      <c r="D33" s="171" t="n">
        <v>-527</v>
      </c>
      <c r="E33" s="171" t="n">
        <v>-971</v>
      </c>
      <c r="F33" s="171" t="n">
        <v>-885</v>
      </c>
      <c r="G33" s="171" t="n">
        <v>-1699</v>
      </c>
    </row>
    <row r="34" customFormat="false" ht="15" hidden="false" customHeight="false" outlineLevel="0" collapsed="false">
      <c r="A34" s="170" t="n">
        <v>2015</v>
      </c>
      <c r="B34" s="171" t="n">
        <v>-426</v>
      </c>
      <c r="C34" s="171" t="n">
        <v>-909</v>
      </c>
      <c r="D34" s="171" t="n">
        <v>-586</v>
      </c>
      <c r="E34" s="171" t="n">
        <v>-581</v>
      </c>
      <c r="F34" s="171" t="n">
        <v>160</v>
      </c>
      <c r="G34" s="171" t="n">
        <v>-328</v>
      </c>
    </row>
    <row r="35" customFormat="false" ht="15" hidden="false" customHeight="false" outlineLevel="0" collapsed="false">
      <c r="A35" s="170" t="n">
        <v>2016</v>
      </c>
      <c r="B35" s="171" t="n">
        <v>300</v>
      </c>
      <c r="C35" s="171" t="n">
        <v>-292</v>
      </c>
      <c r="D35" s="171" t="n">
        <v>-458</v>
      </c>
      <c r="E35" s="171" t="n">
        <v>-658</v>
      </c>
      <c r="F35" s="171" t="n">
        <v>758</v>
      </c>
      <c r="G35" s="171" t="n">
        <v>366</v>
      </c>
    </row>
    <row r="36" customFormat="false" ht="15" hidden="false" customHeight="false" outlineLevel="0" collapsed="false">
      <c r="A36" s="170" t="n">
        <v>2017</v>
      </c>
      <c r="B36" s="171" t="n">
        <v>328</v>
      </c>
      <c r="C36" s="171" t="n">
        <v>100</v>
      </c>
      <c r="D36" s="171" t="n">
        <v>-639</v>
      </c>
      <c r="E36" s="171" t="n">
        <v>-546</v>
      </c>
      <c r="F36" s="171" t="n">
        <v>967</v>
      </c>
      <c r="G36" s="171" t="n">
        <v>646</v>
      </c>
    </row>
    <row r="37" customFormat="false" ht="15" hidden="false" customHeight="false" outlineLevel="0" collapsed="false">
      <c r="A37" s="170" t="n">
        <v>2018</v>
      </c>
      <c r="B37" s="171" t="n">
        <v>1340</v>
      </c>
      <c r="C37" s="171" t="n">
        <v>974</v>
      </c>
      <c r="D37" s="171" t="n">
        <v>-330</v>
      </c>
      <c r="E37" s="171" t="n">
        <v>-422</v>
      </c>
      <c r="F37" s="171" t="n">
        <v>1670</v>
      </c>
      <c r="G37" s="171" t="n">
        <v>1396</v>
      </c>
    </row>
    <row r="38" customFormat="false" ht="15" hidden="false" customHeight="false" outlineLevel="0" collapsed="false">
      <c r="A38" s="172"/>
      <c r="B38" s="173"/>
      <c r="C38" s="173"/>
      <c r="D38" s="173"/>
      <c r="E38" s="173"/>
      <c r="F38" s="173"/>
      <c r="G38" s="173"/>
    </row>
    <row r="39" customFormat="false" ht="15" hidden="false" customHeight="false" outlineLevel="0" collapsed="false">
      <c r="A39" s="57" t="s">
        <v>343</v>
      </c>
      <c r="B39" s="174"/>
      <c r="C39" s="175"/>
      <c r="D39" s="175"/>
      <c r="E39" s="174"/>
      <c r="F39" s="176"/>
      <c r="G39" s="175"/>
    </row>
    <row r="43" customFormat="false" ht="15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mergeCells count="6">
    <mergeCell ref="G1:H1"/>
    <mergeCell ref="G3:H3"/>
    <mergeCell ref="A7:A8"/>
    <mergeCell ref="B7:C7"/>
    <mergeCell ref="D7:E7"/>
    <mergeCell ref="F7:G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11" min="2" style="0" width="9.28"/>
  </cols>
  <sheetData>
    <row r="1" s="32" customFormat="true" ht="19.5" hidden="false" customHeight="false" outlineLevel="0" collapsed="false">
      <c r="A1" s="30" t="s">
        <v>344</v>
      </c>
      <c r="B1" s="30"/>
      <c r="C1" s="30"/>
      <c r="D1" s="30"/>
      <c r="E1" s="30"/>
      <c r="F1" s="30"/>
      <c r="G1" s="30"/>
      <c r="H1" s="30"/>
      <c r="I1" s="30"/>
      <c r="J1" s="30"/>
      <c r="K1" s="61" t="s">
        <v>34</v>
      </c>
      <c r="L1" s="61"/>
      <c r="M1" s="31"/>
    </row>
    <row r="3" customFormat="false" ht="15" hidden="false" customHeight="false" outlineLevel="0" collapsed="false">
      <c r="J3" s="177"/>
      <c r="K3" s="65" t="s">
        <v>192</v>
      </c>
      <c r="L3" s="65"/>
    </row>
    <row r="4" s="36" customFormat="true" ht="15.75" hidden="false" customHeight="false" outlineLevel="0" collapsed="false">
      <c r="A4" s="178" t="s">
        <v>36</v>
      </c>
      <c r="B4" s="179"/>
      <c r="C4" s="179"/>
      <c r="D4" s="179"/>
      <c r="E4" s="179"/>
      <c r="F4" s="179"/>
      <c r="G4" s="179"/>
      <c r="H4" s="179"/>
      <c r="I4" s="179"/>
      <c r="J4" s="179"/>
      <c r="K4" s="3"/>
    </row>
    <row r="5" s="36" customFormat="true" ht="15.75" hidden="false" customHeight="false" outlineLevel="0" collapsed="false">
      <c r="A5" s="87" t="s">
        <v>194</v>
      </c>
      <c r="B5" s="179"/>
      <c r="C5" s="179"/>
      <c r="D5" s="179"/>
      <c r="E5" s="179"/>
      <c r="F5" s="179"/>
      <c r="G5" s="179"/>
      <c r="H5" s="179"/>
      <c r="I5" s="179"/>
      <c r="J5" s="179"/>
      <c r="K5" s="3"/>
    </row>
    <row r="6" s="36" customFormat="true" ht="15" hidden="false" customHeight="false" outlineLevel="0" collapsed="false">
      <c r="A6" s="100" t="s">
        <v>345</v>
      </c>
      <c r="B6" s="179"/>
      <c r="C6" s="179"/>
      <c r="D6" s="179"/>
      <c r="E6" s="179"/>
      <c r="F6" s="179"/>
      <c r="G6" s="179"/>
      <c r="H6" s="179"/>
      <c r="I6" s="179"/>
      <c r="J6" s="179"/>
      <c r="K6" s="3"/>
    </row>
    <row r="7" s="36" customFormat="true" ht="15" hidden="false" customHeight="false" outlineLevel="0" collapsed="false">
      <c r="A7" s="180"/>
      <c r="B7" s="181" t="s">
        <v>224</v>
      </c>
      <c r="C7" s="181"/>
      <c r="D7" s="180" t="s">
        <v>346</v>
      </c>
      <c r="E7" s="180"/>
      <c r="F7" s="180" t="s">
        <v>347</v>
      </c>
      <c r="G7" s="180"/>
      <c r="H7" s="180"/>
      <c r="I7" s="180"/>
      <c r="J7" s="180"/>
      <c r="K7" s="180"/>
    </row>
    <row r="8" s="36" customFormat="true" ht="15" hidden="false" customHeight="false" outlineLevel="0" collapsed="false">
      <c r="A8" s="180"/>
      <c r="B8" s="181"/>
      <c r="C8" s="181"/>
      <c r="D8" s="180"/>
      <c r="E8" s="180"/>
      <c r="F8" s="180" t="s">
        <v>201</v>
      </c>
      <c r="G8" s="180"/>
      <c r="H8" s="180" t="s">
        <v>348</v>
      </c>
      <c r="I8" s="180"/>
      <c r="J8" s="180" t="s">
        <v>349</v>
      </c>
      <c r="K8" s="180"/>
    </row>
    <row r="9" s="36" customFormat="true" ht="15" hidden="false" customHeight="false" outlineLevel="0" collapsed="false">
      <c r="A9" s="180"/>
      <c r="B9" s="180" t="s">
        <v>197</v>
      </c>
      <c r="C9" s="180" t="s">
        <v>198</v>
      </c>
      <c r="D9" s="180" t="s">
        <v>197</v>
      </c>
      <c r="E9" s="180" t="s">
        <v>198</v>
      </c>
      <c r="F9" s="180" t="s">
        <v>197</v>
      </c>
      <c r="G9" s="180" t="s">
        <v>198</v>
      </c>
      <c r="H9" s="180" t="s">
        <v>197</v>
      </c>
      <c r="I9" s="180" t="s">
        <v>198</v>
      </c>
      <c r="J9" s="180" t="s">
        <v>197</v>
      </c>
      <c r="K9" s="180" t="s">
        <v>198</v>
      </c>
    </row>
    <row r="10" customFormat="false" ht="15" hidden="false" customHeight="false" outlineLevel="0" collapsed="false">
      <c r="A10" s="182"/>
      <c r="B10" s="182"/>
      <c r="C10" s="182"/>
      <c r="D10" s="182"/>
      <c r="E10" s="182"/>
      <c r="F10" s="182"/>
      <c r="G10" s="182"/>
      <c r="H10" s="182"/>
      <c r="I10" s="182"/>
      <c r="J10" s="182"/>
      <c r="K10" s="182"/>
    </row>
    <row r="11" customFormat="false" ht="15" hidden="false" customHeight="false" outlineLevel="0" collapsed="false">
      <c r="A11" s="95" t="s">
        <v>224</v>
      </c>
      <c r="B11" s="90" t="n">
        <v>87491</v>
      </c>
      <c r="C11" s="90" t="n">
        <v>87852</v>
      </c>
      <c r="D11" s="90" t="n">
        <v>67906</v>
      </c>
      <c r="E11" s="90" t="n">
        <v>67755</v>
      </c>
      <c r="F11" s="90" t="n">
        <v>19585</v>
      </c>
      <c r="G11" s="90" t="n">
        <v>20097</v>
      </c>
      <c r="H11" s="90" t="n">
        <v>15133</v>
      </c>
      <c r="I11" s="90" t="n">
        <v>16192</v>
      </c>
      <c r="J11" s="90" t="n">
        <v>4452</v>
      </c>
      <c r="K11" s="90" t="n">
        <v>3905</v>
      </c>
    </row>
    <row r="12" customFormat="false" ht="15" hidden="false" customHeight="false" outlineLevel="0" collapsed="false">
      <c r="A12" s="95"/>
      <c r="B12" s="90"/>
      <c r="C12" s="90"/>
      <c r="D12" s="90"/>
      <c r="E12" s="90"/>
      <c r="F12" s="90"/>
      <c r="G12" s="90"/>
      <c r="H12" s="90"/>
      <c r="I12" s="90"/>
      <c r="J12" s="90"/>
      <c r="K12" s="90"/>
    </row>
    <row r="13" customFormat="false" ht="15" hidden="false" customHeight="false" outlineLevel="0" collapsed="false">
      <c r="A13" s="183" t="s">
        <v>350</v>
      </c>
      <c r="B13" s="90" t="n">
        <v>12096</v>
      </c>
      <c r="C13" s="90" t="n">
        <v>12999</v>
      </c>
      <c r="D13" s="94" t="n">
        <v>8728</v>
      </c>
      <c r="E13" s="94" t="n">
        <v>9369</v>
      </c>
      <c r="F13" s="94" t="n">
        <v>3368</v>
      </c>
      <c r="G13" s="94" t="n">
        <v>3630</v>
      </c>
      <c r="H13" s="94" t="n">
        <v>2861</v>
      </c>
      <c r="I13" s="94" t="n">
        <v>3017</v>
      </c>
      <c r="J13" s="94" t="n">
        <v>507</v>
      </c>
      <c r="K13" s="94" t="n">
        <v>613</v>
      </c>
    </row>
    <row r="14" customFormat="false" ht="15" hidden="false" customHeight="false" outlineLevel="0" collapsed="false">
      <c r="A14" s="183" t="s">
        <v>351</v>
      </c>
      <c r="B14" s="90" t="n">
        <v>23925</v>
      </c>
      <c r="C14" s="90" t="n">
        <v>25163</v>
      </c>
      <c r="D14" s="94" t="n">
        <v>16623</v>
      </c>
      <c r="E14" s="94" t="n">
        <v>17619</v>
      </c>
      <c r="F14" s="94" t="n">
        <v>7302</v>
      </c>
      <c r="G14" s="94" t="n">
        <v>7544</v>
      </c>
      <c r="H14" s="94" t="n">
        <v>6570</v>
      </c>
      <c r="I14" s="94" t="n">
        <v>6763</v>
      </c>
      <c r="J14" s="94" t="n">
        <v>732</v>
      </c>
      <c r="K14" s="94" t="n">
        <v>781</v>
      </c>
    </row>
    <row r="15" customFormat="false" ht="15" hidden="false" customHeight="false" outlineLevel="0" collapsed="false">
      <c r="A15" s="183" t="s">
        <v>352</v>
      </c>
      <c r="B15" s="90" t="n">
        <v>25585</v>
      </c>
      <c r="C15" s="90" t="n">
        <v>27367</v>
      </c>
      <c r="D15" s="94" t="n">
        <v>18156</v>
      </c>
      <c r="E15" s="94" t="n">
        <v>19554</v>
      </c>
      <c r="F15" s="94" t="n">
        <v>7429</v>
      </c>
      <c r="G15" s="94" t="n">
        <v>7813</v>
      </c>
      <c r="H15" s="94" t="n">
        <v>5453</v>
      </c>
      <c r="I15" s="94" t="n">
        <v>5944</v>
      </c>
      <c r="J15" s="94" t="n">
        <v>1976</v>
      </c>
      <c r="K15" s="94" t="n">
        <v>1869</v>
      </c>
    </row>
    <row r="16" customFormat="false" ht="15" hidden="false" customHeight="false" outlineLevel="0" collapsed="false">
      <c r="A16" s="183" t="s">
        <v>353</v>
      </c>
      <c r="B16" s="90" t="n">
        <v>3982</v>
      </c>
      <c r="C16" s="90" t="n">
        <v>4952</v>
      </c>
      <c r="D16" s="94" t="n">
        <v>3283</v>
      </c>
      <c r="E16" s="94" t="n">
        <v>4295</v>
      </c>
      <c r="F16" s="94" t="n">
        <v>699</v>
      </c>
      <c r="G16" s="94" t="n">
        <v>657</v>
      </c>
      <c r="H16" s="94" t="n">
        <v>169</v>
      </c>
      <c r="I16" s="94" t="n">
        <v>365</v>
      </c>
      <c r="J16" s="94" t="n">
        <v>530</v>
      </c>
      <c r="K16" s="94" t="n">
        <v>292</v>
      </c>
    </row>
    <row r="17" customFormat="false" ht="15" hidden="false" customHeight="false" outlineLevel="0" collapsed="false">
      <c r="A17" s="184" t="s">
        <v>354</v>
      </c>
      <c r="B17" s="185" t="n">
        <v>11642</v>
      </c>
      <c r="C17" s="185" t="n">
        <v>9743</v>
      </c>
      <c r="D17" s="186" t="n">
        <v>11170</v>
      </c>
      <c r="E17" s="186" t="n">
        <v>9566</v>
      </c>
      <c r="F17" s="186" t="n">
        <v>472</v>
      </c>
      <c r="G17" s="186" t="n">
        <v>177</v>
      </c>
      <c r="H17" s="186" t="n">
        <v>0</v>
      </c>
      <c r="I17" s="186" t="n">
        <v>0</v>
      </c>
      <c r="J17" s="186" t="n">
        <v>472</v>
      </c>
      <c r="K17" s="186" t="n">
        <v>177</v>
      </c>
    </row>
    <row r="18" customFormat="false" ht="15" hidden="false" customHeight="false" outlineLevel="0" collapsed="false">
      <c r="A18" s="183" t="s">
        <v>355</v>
      </c>
      <c r="B18" s="90" t="n">
        <v>1704</v>
      </c>
      <c r="C18" s="90" t="n">
        <v>1284</v>
      </c>
      <c r="D18" s="94" t="n">
        <v>1469</v>
      </c>
      <c r="E18" s="94" t="n">
        <v>1111</v>
      </c>
      <c r="F18" s="94" t="n">
        <v>235</v>
      </c>
      <c r="G18" s="94" t="n">
        <v>173</v>
      </c>
      <c r="H18" s="94" t="n">
        <v>0</v>
      </c>
      <c r="I18" s="94" t="n">
        <v>0</v>
      </c>
      <c r="J18" s="94" t="n">
        <v>235</v>
      </c>
      <c r="K18" s="94" t="n">
        <v>173</v>
      </c>
    </row>
    <row r="19" customFormat="false" ht="15" hidden="false" customHeight="false" outlineLevel="0" collapsed="false">
      <c r="A19" s="183" t="s">
        <v>356</v>
      </c>
      <c r="B19" s="90" t="n">
        <v>4841</v>
      </c>
      <c r="C19" s="90" t="n">
        <v>2564</v>
      </c>
      <c r="D19" s="94" t="n">
        <v>4841</v>
      </c>
      <c r="E19" s="94" t="n">
        <v>2564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94" t="n">
        <v>0</v>
      </c>
    </row>
    <row r="20" customFormat="false" ht="15" hidden="false" customHeight="false" outlineLevel="0" collapsed="false">
      <c r="A20" s="183" t="s">
        <v>357</v>
      </c>
      <c r="B20" s="90" t="n">
        <v>3467</v>
      </c>
      <c r="C20" s="90" t="n">
        <v>3375</v>
      </c>
      <c r="D20" s="94" t="n">
        <v>3467</v>
      </c>
      <c r="E20" s="94" t="n">
        <v>3375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</row>
    <row r="21" customFormat="false" ht="15" hidden="false" customHeight="false" outlineLevel="0" collapsed="false">
      <c r="A21" s="184" t="s">
        <v>358</v>
      </c>
      <c r="B21" s="90" t="n">
        <v>249</v>
      </c>
      <c r="C21" s="90" t="n">
        <v>405</v>
      </c>
      <c r="D21" s="94" t="n">
        <v>169</v>
      </c>
      <c r="E21" s="94" t="n">
        <v>302</v>
      </c>
      <c r="F21" s="94" t="n">
        <v>80</v>
      </c>
      <c r="G21" s="94" t="n">
        <v>103</v>
      </c>
      <c r="H21" s="94" t="n">
        <v>80</v>
      </c>
      <c r="I21" s="94" t="n">
        <v>103</v>
      </c>
      <c r="J21" s="94" t="n">
        <v>0</v>
      </c>
      <c r="K21" s="94" t="n">
        <v>0</v>
      </c>
    </row>
    <row r="22" customFormat="false" ht="15" hidden="false" customHeight="false" outlineLevel="0" collapsed="false">
      <c r="A22" s="187"/>
      <c r="B22" s="188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5" hidden="false" customHeight="false" outlineLevel="0" collapsed="false">
      <c r="A23" s="189" t="s">
        <v>359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/>
    </row>
    <row r="24" customFormat="false" ht="15" hidden="false" customHeight="false" outlineLevel="0" collapsed="false">
      <c r="A24" s="191" t="s">
        <v>360</v>
      </c>
    </row>
    <row r="27" customFormat="false" ht="15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9">
    <mergeCell ref="K1:L1"/>
    <mergeCell ref="K3:L3"/>
    <mergeCell ref="A7:A9"/>
    <mergeCell ref="B7:C8"/>
    <mergeCell ref="D7:E8"/>
    <mergeCell ref="F7:K7"/>
    <mergeCell ref="F8:G8"/>
    <mergeCell ref="H8:I8"/>
    <mergeCell ref="J8:K8"/>
  </mergeCells>
  <hyperlinks>
    <hyperlink ref="K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13" min="2" style="0" width="9.28"/>
  </cols>
  <sheetData>
    <row r="1" s="32" customFormat="true" ht="19.5" hidden="false" customHeight="false" outlineLevel="0" collapsed="false">
      <c r="A1" s="30" t="s">
        <v>36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61" t="s">
        <v>34</v>
      </c>
      <c r="M1" s="61"/>
    </row>
    <row r="3" customFormat="false" ht="15" hidden="false" customHeight="false" outlineLevel="0" collapsed="false">
      <c r="L3" s="65" t="s">
        <v>192</v>
      </c>
      <c r="M3" s="65"/>
    </row>
    <row r="4" s="36" customFormat="true" ht="15.75" hidden="false" customHeight="false" outlineLevel="0" collapsed="false">
      <c r="A4" s="178" t="s">
        <v>38</v>
      </c>
    </row>
    <row r="5" s="36" customFormat="true" ht="15.75" hidden="false" customHeight="false" outlineLevel="0" collapsed="false">
      <c r="A5" s="87" t="s">
        <v>194</v>
      </c>
    </row>
    <row r="6" s="36" customFormat="true" ht="15" hidden="false" customHeight="false" outlineLevel="0" collapsed="false">
      <c r="A6" s="100" t="s">
        <v>345</v>
      </c>
    </row>
    <row r="7" s="36" customFormat="true" ht="15" hidden="false" customHeight="false" outlineLevel="0" collapsed="false">
      <c r="A7" s="69"/>
      <c r="B7" s="181" t="s">
        <v>224</v>
      </c>
      <c r="C7" s="181"/>
      <c r="D7" s="192" t="s">
        <v>346</v>
      </c>
      <c r="E7" s="192"/>
      <c r="F7" s="193" t="s">
        <v>347</v>
      </c>
      <c r="G7" s="193"/>
      <c r="H7" s="193"/>
      <c r="I7" s="193"/>
      <c r="J7" s="193"/>
      <c r="K7" s="193"/>
      <c r="L7" s="194"/>
      <c r="M7" s="194"/>
    </row>
    <row r="8" s="36" customFormat="true" ht="15" hidden="false" customHeight="false" outlineLevel="0" collapsed="false">
      <c r="A8" s="69"/>
      <c r="B8" s="181"/>
      <c r="C8" s="181"/>
      <c r="D8" s="192"/>
      <c r="E8" s="192"/>
      <c r="F8" s="180" t="s">
        <v>201</v>
      </c>
      <c r="G8" s="180"/>
      <c r="H8" s="180" t="s">
        <v>348</v>
      </c>
      <c r="I8" s="180"/>
      <c r="J8" s="180" t="s">
        <v>349</v>
      </c>
      <c r="K8" s="180"/>
    </row>
    <row r="9" s="36" customFormat="true" ht="15" hidden="false" customHeight="false" outlineLevel="0" collapsed="false">
      <c r="A9" s="69"/>
      <c r="B9" s="181" t="s">
        <v>197</v>
      </c>
      <c r="C9" s="181" t="s">
        <v>198</v>
      </c>
      <c r="D9" s="180" t="s">
        <v>197</v>
      </c>
      <c r="E9" s="180" t="s">
        <v>198</v>
      </c>
      <c r="F9" s="180" t="s">
        <v>197</v>
      </c>
      <c r="G9" s="180" t="s">
        <v>198</v>
      </c>
      <c r="H9" s="180" t="s">
        <v>197</v>
      </c>
      <c r="I9" s="180" t="s">
        <v>198</v>
      </c>
      <c r="J9" s="180" t="s">
        <v>197</v>
      </c>
      <c r="K9" s="180" t="s">
        <v>198</v>
      </c>
    </row>
    <row r="10" customFormat="false" ht="15" hidden="false" customHeight="false" outlineLevel="0" collapsed="false">
      <c r="A10" s="195"/>
      <c r="B10" s="196"/>
      <c r="C10" s="196"/>
      <c r="D10" s="182"/>
      <c r="E10" s="182"/>
      <c r="F10" s="182"/>
      <c r="G10" s="182"/>
      <c r="H10" s="182"/>
      <c r="I10" s="182"/>
      <c r="J10" s="182"/>
      <c r="K10" s="182"/>
    </row>
    <row r="11" customFormat="false" ht="15" hidden="false" customHeight="false" outlineLevel="0" collapsed="false">
      <c r="A11" s="197" t="s">
        <v>224</v>
      </c>
      <c r="B11" s="71" t="n">
        <v>25585</v>
      </c>
      <c r="C11" s="71" t="n">
        <v>27367</v>
      </c>
      <c r="D11" s="71" t="n">
        <v>18156</v>
      </c>
      <c r="E11" s="71" t="n">
        <v>19554</v>
      </c>
      <c r="F11" s="71" t="n">
        <v>7429</v>
      </c>
      <c r="G11" s="71" t="n">
        <v>7813</v>
      </c>
      <c r="H11" s="71" t="n">
        <v>5453</v>
      </c>
      <c r="I11" s="71" t="n">
        <v>5944</v>
      </c>
      <c r="J11" s="71" t="n">
        <v>1976</v>
      </c>
      <c r="K11" s="71" t="n">
        <v>1869</v>
      </c>
    </row>
    <row r="12" customFormat="false" ht="15" hidden="false" customHeight="false" outlineLevel="0" collapsed="false">
      <c r="A12" s="197"/>
      <c r="D12" s="90"/>
      <c r="E12" s="90"/>
      <c r="F12" s="90"/>
      <c r="G12" s="90"/>
      <c r="H12" s="90"/>
      <c r="I12" s="90"/>
      <c r="J12" s="90"/>
      <c r="K12" s="90"/>
    </row>
    <row r="13" customFormat="false" ht="15" hidden="false" customHeight="false" outlineLevel="0" collapsed="false">
      <c r="A13" s="198" t="s">
        <v>362</v>
      </c>
      <c r="B13" s="90" t="n">
        <v>15753</v>
      </c>
      <c r="C13" s="90" t="n">
        <v>16760</v>
      </c>
      <c r="D13" s="94" t="n">
        <v>10283</v>
      </c>
      <c r="E13" s="94" t="n">
        <v>11232</v>
      </c>
      <c r="F13" s="94" t="n">
        <v>5470</v>
      </c>
      <c r="G13" s="94" t="n">
        <v>5528</v>
      </c>
      <c r="H13" s="94" t="n">
        <v>5035</v>
      </c>
      <c r="I13" s="94" t="n">
        <v>5047</v>
      </c>
      <c r="J13" s="94" t="n">
        <v>435</v>
      </c>
      <c r="K13" s="94" t="n">
        <v>481</v>
      </c>
    </row>
    <row r="14" customFormat="false" ht="15" hidden="false" customHeight="false" outlineLevel="0" collapsed="false">
      <c r="A14" s="198" t="s">
        <v>363</v>
      </c>
      <c r="B14" s="90" t="n">
        <v>6507</v>
      </c>
      <c r="C14" s="90" t="n">
        <v>6250</v>
      </c>
      <c r="D14" s="94" t="n">
        <v>5149</v>
      </c>
      <c r="E14" s="94" t="n">
        <v>4828</v>
      </c>
      <c r="F14" s="94" t="n">
        <v>1358</v>
      </c>
      <c r="G14" s="94" t="n">
        <v>1422</v>
      </c>
      <c r="H14" s="94" t="n">
        <v>127</v>
      </c>
      <c r="I14" s="94" t="n">
        <v>142</v>
      </c>
      <c r="J14" s="94" t="n">
        <v>1231</v>
      </c>
      <c r="K14" s="94" t="n">
        <v>1280</v>
      </c>
    </row>
    <row r="15" customFormat="false" ht="15" hidden="false" customHeight="false" outlineLevel="0" collapsed="false">
      <c r="A15" s="199" t="s">
        <v>364</v>
      </c>
      <c r="B15" s="90" t="n">
        <v>194</v>
      </c>
      <c r="C15" s="90" t="n">
        <v>595</v>
      </c>
      <c r="D15" s="94" t="n">
        <v>165</v>
      </c>
      <c r="E15" s="94" t="n">
        <v>412</v>
      </c>
      <c r="F15" s="94" t="n">
        <v>29</v>
      </c>
      <c r="G15" s="94" t="n">
        <v>183</v>
      </c>
      <c r="H15" s="94" t="n">
        <v>29</v>
      </c>
      <c r="I15" s="94" t="n">
        <v>183</v>
      </c>
      <c r="J15" s="94" t="n">
        <v>0</v>
      </c>
      <c r="K15" s="94" t="n">
        <v>0</v>
      </c>
    </row>
    <row r="16" customFormat="false" ht="15" hidden="false" customHeight="false" outlineLevel="0" collapsed="false">
      <c r="A16" s="198" t="s">
        <v>365</v>
      </c>
      <c r="B16" s="90" t="n">
        <v>3128</v>
      </c>
      <c r="C16" s="90" t="n">
        <v>3753</v>
      </c>
      <c r="D16" s="94" t="n">
        <v>2558</v>
      </c>
      <c r="E16" s="94" t="n">
        <v>3077</v>
      </c>
      <c r="F16" s="94" t="n">
        <v>570</v>
      </c>
      <c r="G16" s="94" t="n">
        <v>676</v>
      </c>
      <c r="H16" s="94" t="n">
        <v>260</v>
      </c>
      <c r="I16" s="94" t="n">
        <v>568</v>
      </c>
      <c r="J16" s="94" t="n">
        <v>310</v>
      </c>
      <c r="K16" s="94" t="n">
        <v>108</v>
      </c>
    </row>
    <row r="17" customFormat="false" ht="15" hidden="false" customHeight="false" outlineLevel="0" collapsed="false">
      <c r="A17" s="198" t="s">
        <v>366</v>
      </c>
      <c r="B17" s="90" t="n">
        <v>3</v>
      </c>
      <c r="C17" s="90" t="n">
        <v>9</v>
      </c>
      <c r="D17" s="200" t="n">
        <v>1</v>
      </c>
      <c r="E17" s="200" t="n">
        <v>5</v>
      </c>
      <c r="F17" s="200" t="n">
        <v>2</v>
      </c>
      <c r="G17" s="200" t="n">
        <v>4</v>
      </c>
      <c r="H17" s="200" t="n">
        <v>2</v>
      </c>
      <c r="I17" s="200" t="n">
        <v>4</v>
      </c>
      <c r="J17" s="200" t="n">
        <v>0</v>
      </c>
      <c r="K17" s="200" t="n">
        <v>0</v>
      </c>
    </row>
    <row r="18" customFormat="false" ht="15" hidden="false" customHeight="false" outlineLevel="0" collapsed="false">
      <c r="A18" s="201"/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3"/>
      <c r="M18" s="203"/>
    </row>
    <row r="19" customFormat="false" ht="15" hidden="false" customHeight="false" outlineLevel="0" collapsed="false">
      <c r="A19" s="204" t="s">
        <v>360</v>
      </c>
    </row>
    <row r="22" customFormat="false" ht="1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15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13" min="2" style="0" width="9.28"/>
  </cols>
  <sheetData>
    <row r="1" s="32" customFormat="true" ht="19.5" hidden="false" customHeight="false" outlineLevel="0" collapsed="false">
      <c r="A1" s="30" t="s">
        <v>36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61" t="s">
        <v>34</v>
      </c>
      <c r="M1" s="61"/>
    </row>
    <row r="3" customFormat="false" ht="15" hidden="false" customHeight="false" outlineLevel="0" collapsed="false">
      <c r="L3" s="65" t="s">
        <v>192</v>
      </c>
      <c r="M3" s="65"/>
    </row>
    <row r="4" s="36" customFormat="true" ht="15.75" hidden="false" customHeight="false" outlineLevel="0" collapsed="false">
      <c r="A4" s="178" t="s">
        <v>40</v>
      </c>
    </row>
    <row r="5" s="36" customFormat="true" ht="15.75" hidden="false" customHeight="false" outlineLevel="0" collapsed="false">
      <c r="A5" s="87" t="s">
        <v>194</v>
      </c>
    </row>
    <row r="6" s="36" customFormat="true" ht="15" hidden="false" customHeight="false" outlineLevel="0" collapsed="false">
      <c r="A6" s="100" t="s">
        <v>345</v>
      </c>
    </row>
    <row r="7" s="36" customFormat="true" ht="15" hidden="false" customHeight="false" outlineLevel="0" collapsed="false">
      <c r="A7" s="69"/>
      <c r="B7" s="181" t="s">
        <v>224</v>
      </c>
      <c r="C7" s="181"/>
      <c r="D7" s="180" t="s">
        <v>346</v>
      </c>
      <c r="E7" s="180"/>
      <c r="F7" s="180" t="s">
        <v>347</v>
      </c>
      <c r="G7" s="180"/>
      <c r="H7" s="180"/>
      <c r="I7" s="180"/>
      <c r="J7" s="180"/>
      <c r="K7" s="180"/>
      <c r="L7" s="194"/>
      <c r="M7" s="194"/>
    </row>
    <row r="8" s="36" customFormat="true" ht="15" hidden="false" customHeight="false" outlineLevel="0" collapsed="false">
      <c r="A8" s="69"/>
      <c r="B8" s="181"/>
      <c r="C8" s="181"/>
      <c r="D8" s="180"/>
      <c r="E8" s="180"/>
      <c r="F8" s="180" t="s">
        <v>201</v>
      </c>
      <c r="G8" s="180"/>
      <c r="H8" s="180" t="s">
        <v>348</v>
      </c>
      <c r="I8" s="180"/>
      <c r="J8" s="180" t="s">
        <v>349</v>
      </c>
      <c r="K8" s="180"/>
    </row>
    <row r="9" s="36" customFormat="true" ht="15" hidden="false" customHeight="false" outlineLevel="0" collapsed="false">
      <c r="A9" s="69"/>
      <c r="B9" s="181" t="s">
        <v>197</v>
      </c>
      <c r="C9" s="181" t="s">
        <v>198</v>
      </c>
      <c r="D9" s="180" t="s">
        <v>197</v>
      </c>
      <c r="E9" s="180" t="s">
        <v>198</v>
      </c>
      <c r="F9" s="180" t="s">
        <v>197</v>
      </c>
      <c r="G9" s="180" t="s">
        <v>198</v>
      </c>
      <c r="H9" s="180" t="s">
        <v>197</v>
      </c>
      <c r="I9" s="180" t="s">
        <v>198</v>
      </c>
      <c r="J9" s="180" t="s">
        <v>197</v>
      </c>
      <c r="K9" s="180" t="s">
        <v>198</v>
      </c>
    </row>
    <row r="10" s="36" customFormat="true" ht="15" hidden="false" customHeight="false" outlineLevel="0" collapsed="false">
      <c r="A10" s="122"/>
      <c r="B10" s="205"/>
      <c r="C10" s="205"/>
      <c r="D10" s="206"/>
      <c r="E10" s="206"/>
      <c r="F10" s="182"/>
      <c r="G10" s="206"/>
      <c r="H10" s="206"/>
      <c r="I10" s="206"/>
      <c r="J10" s="206"/>
      <c r="K10" s="206"/>
      <c r="O10" s="207"/>
      <c r="P10" s="207"/>
      <c r="Q10" s="208"/>
      <c r="R10" s="209"/>
      <c r="S10" s="209"/>
      <c r="T10" s="209"/>
      <c r="U10" s="209"/>
    </row>
    <row r="11" customFormat="false" ht="15" hidden="false" customHeight="false" outlineLevel="0" collapsed="false">
      <c r="A11" s="210" t="s">
        <v>224</v>
      </c>
      <c r="B11" s="211" t="n">
        <v>6507</v>
      </c>
      <c r="C11" s="211" t="n">
        <v>6250</v>
      </c>
      <c r="D11" s="211" t="n">
        <v>5149</v>
      </c>
      <c r="E11" s="211" t="n">
        <v>4828</v>
      </c>
      <c r="F11" s="211" t="n">
        <v>1358</v>
      </c>
      <c r="G11" s="211" t="n">
        <v>1422</v>
      </c>
      <c r="H11" s="211" t="n">
        <v>127</v>
      </c>
      <c r="I11" s="211" t="n">
        <v>142</v>
      </c>
      <c r="J11" s="211" t="n">
        <v>1231</v>
      </c>
      <c r="K11" s="211" t="n">
        <v>1280</v>
      </c>
      <c r="M11" s="212"/>
      <c r="N11" s="212"/>
      <c r="O11" s="207"/>
      <c r="P11" s="213"/>
      <c r="Q11" s="214"/>
      <c r="R11" s="214"/>
      <c r="S11" s="214"/>
      <c r="T11" s="214"/>
      <c r="U11" s="214"/>
    </row>
    <row r="12" customFormat="false" ht="15" hidden="false" customHeight="false" outlineLevel="0" collapsed="false">
      <c r="A12" s="210"/>
      <c r="B12" s="211"/>
      <c r="D12" s="211"/>
      <c r="F12" s="211"/>
      <c r="H12" s="211"/>
      <c r="J12" s="211"/>
      <c r="K12" s="211"/>
      <c r="M12" s="176"/>
      <c r="N12" s="176"/>
      <c r="O12" s="207"/>
      <c r="P12" s="207"/>
      <c r="Q12" s="214"/>
      <c r="R12" s="215"/>
      <c r="S12" s="216"/>
      <c r="T12" s="215"/>
      <c r="U12" s="215"/>
    </row>
    <row r="13" customFormat="false" ht="15" hidden="false" customHeight="false" outlineLevel="0" collapsed="false">
      <c r="A13" s="197" t="s">
        <v>368</v>
      </c>
      <c r="B13" s="211" t="n">
        <v>3193</v>
      </c>
      <c r="C13" s="211" t="n">
        <v>3151</v>
      </c>
      <c r="D13" s="211" t="n">
        <v>2485</v>
      </c>
      <c r="E13" s="211" t="n">
        <v>2420</v>
      </c>
      <c r="F13" s="211" t="n">
        <v>708</v>
      </c>
      <c r="G13" s="211" t="n">
        <v>731</v>
      </c>
      <c r="H13" s="211" t="n">
        <v>61</v>
      </c>
      <c r="I13" s="211" t="n">
        <v>78</v>
      </c>
      <c r="J13" s="211" t="n">
        <v>647</v>
      </c>
      <c r="K13" s="211" t="n">
        <v>653</v>
      </c>
      <c r="M13" s="212"/>
      <c r="N13" s="212"/>
      <c r="O13" s="217"/>
      <c r="P13" s="198"/>
      <c r="Q13" s="214"/>
      <c r="R13" s="214"/>
      <c r="S13" s="214"/>
      <c r="T13" s="214"/>
      <c r="U13" s="214"/>
    </row>
    <row r="14" customFormat="false" ht="15" hidden="false" customHeight="false" outlineLevel="0" collapsed="false">
      <c r="A14" s="218" t="s">
        <v>369</v>
      </c>
      <c r="B14" s="211" t="n">
        <v>242</v>
      </c>
      <c r="C14" s="211" t="n">
        <v>154</v>
      </c>
      <c r="D14" s="219" t="n">
        <v>234</v>
      </c>
      <c r="E14" s="219" t="n">
        <v>154</v>
      </c>
      <c r="F14" s="219" t="n">
        <v>8</v>
      </c>
      <c r="G14" s="219" t="n">
        <v>0</v>
      </c>
      <c r="H14" s="219" t="n">
        <v>0</v>
      </c>
      <c r="I14" s="219" t="n">
        <v>0</v>
      </c>
      <c r="J14" s="219" t="n">
        <v>8</v>
      </c>
      <c r="K14" s="219" t="n">
        <v>0</v>
      </c>
      <c r="M14" s="220"/>
      <c r="N14" s="220"/>
      <c r="O14" s="198"/>
      <c r="P14" s="198"/>
      <c r="Q14" s="214"/>
      <c r="R14" s="215"/>
      <c r="S14" s="216"/>
      <c r="T14" s="215"/>
      <c r="U14" s="215"/>
    </row>
    <row r="15" customFormat="false" ht="15" hidden="false" customHeight="false" outlineLevel="0" collapsed="false">
      <c r="A15" s="218" t="s">
        <v>370</v>
      </c>
      <c r="B15" s="211" t="n">
        <v>1383</v>
      </c>
      <c r="C15" s="211" t="n">
        <v>1711</v>
      </c>
      <c r="D15" s="219" t="n">
        <v>1000</v>
      </c>
      <c r="E15" s="219" t="n">
        <v>1254</v>
      </c>
      <c r="F15" s="219" t="n">
        <v>383</v>
      </c>
      <c r="G15" s="219" t="n">
        <v>457</v>
      </c>
      <c r="H15" s="219" t="n">
        <v>33</v>
      </c>
      <c r="I15" s="219" t="n">
        <v>49</v>
      </c>
      <c r="J15" s="219" t="n">
        <v>350</v>
      </c>
      <c r="K15" s="219" t="n">
        <v>408</v>
      </c>
      <c r="M15" s="220"/>
      <c r="N15" s="220"/>
      <c r="O15" s="198"/>
      <c r="P15" s="198"/>
      <c r="Q15" s="214"/>
      <c r="R15" s="215"/>
      <c r="S15" s="216"/>
      <c r="T15" s="215"/>
      <c r="U15" s="215"/>
    </row>
    <row r="16" customFormat="false" ht="15" hidden="false" customHeight="false" outlineLevel="0" collapsed="false">
      <c r="A16" s="218" t="s">
        <v>371</v>
      </c>
      <c r="B16" s="211" t="n">
        <v>1568</v>
      </c>
      <c r="C16" s="211" t="n">
        <v>1286</v>
      </c>
      <c r="D16" s="219" t="n">
        <v>1251</v>
      </c>
      <c r="E16" s="219" t="n">
        <v>1012</v>
      </c>
      <c r="F16" s="219" t="n">
        <v>317</v>
      </c>
      <c r="G16" s="219" t="n">
        <v>274</v>
      </c>
      <c r="H16" s="219" t="n">
        <v>28</v>
      </c>
      <c r="I16" s="219" t="n">
        <v>29</v>
      </c>
      <c r="J16" s="219" t="n">
        <v>289</v>
      </c>
      <c r="K16" s="219" t="n">
        <v>245</v>
      </c>
      <c r="M16" s="220"/>
      <c r="N16" s="220"/>
      <c r="O16" s="198"/>
      <c r="P16" s="198"/>
      <c r="Q16" s="214"/>
      <c r="R16" s="215"/>
      <c r="S16" s="216"/>
      <c r="T16" s="215"/>
      <c r="U16" s="215"/>
    </row>
    <row r="17" customFormat="false" ht="15" hidden="false" customHeight="false" outlineLevel="0" collapsed="false">
      <c r="A17" s="210"/>
      <c r="B17" s="211"/>
      <c r="C17" s="211"/>
      <c r="D17" s="211"/>
      <c r="F17" s="211"/>
      <c r="H17" s="211"/>
      <c r="J17" s="211"/>
      <c r="M17" s="221"/>
      <c r="N17" s="221"/>
      <c r="O17" s="198"/>
      <c r="P17" s="198"/>
      <c r="Q17" s="214"/>
      <c r="R17" s="215"/>
      <c r="S17" s="216"/>
      <c r="T17" s="215"/>
      <c r="U17" s="215"/>
    </row>
    <row r="18" customFormat="false" ht="15" hidden="false" customHeight="false" outlineLevel="0" collapsed="false">
      <c r="A18" s="197" t="s">
        <v>372</v>
      </c>
      <c r="B18" s="211" t="n">
        <v>3314</v>
      </c>
      <c r="C18" s="211" t="n">
        <v>3099</v>
      </c>
      <c r="D18" s="211" t="n">
        <v>2664</v>
      </c>
      <c r="E18" s="211" t="n">
        <v>2408</v>
      </c>
      <c r="F18" s="211" t="n">
        <v>650</v>
      </c>
      <c r="G18" s="211" t="n">
        <v>691</v>
      </c>
      <c r="H18" s="211" t="n">
        <v>66</v>
      </c>
      <c r="I18" s="211" t="n">
        <v>64</v>
      </c>
      <c r="J18" s="211" t="n">
        <v>584</v>
      </c>
      <c r="K18" s="211" t="n">
        <v>627</v>
      </c>
      <c r="M18" s="212"/>
      <c r="N18" s="212"/>
      <c r="O18" s="217"/>
      <c r="P18" s="198"/>
      <c r="Q18" s="214"/>
      <c r="R18" s="214"/>
      <c r="S18" s="214"/>
      <c r="T18" s="214"/>
      <c r="U18" s="214"/>
    </row>
    <row r="19" customFormat="false" ht="15" hidden="false" customHeight="false" outlineLevel="0" collapsed="false">
      <c r="A19" s="218" t="s">
        <v>373</v>
      </c>
      <c r="B19" s="211" t="n">
        <v>216</v>
      </c>
      <c r="C19" s="211" t="n">
        <v>108</v>
      </c>
      <c r="D19" s="219" t="n">
        <v>216</v>
      </c>
      <c r="E19" s="219" t="n">
        <v>108</v>
      </c>
      <c r="F19" s="219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M19" s="220"/>
      <c r="N19" s="220"/>
      <c r="O19" s="198"/>
      <c r="P19" s="198"/>
      <c r="Q19" s="214"/>
      <c r="R19" s="215"/>
      <c r="S19" s="216"/>
      <c r="T19" s="215"/>
      <c r="U19" s="215"/>
    </row>
    <row r="20" customFormat="false" ht="15" hidden="false" customHeight="false" outlineLevel="0" collapsed="false">
      <c r="A20" s="218" t="s">
        <v>370</v>
      </c>
      <c r="B20" s="211" t="n">
        <v>1369</v>
      </c>
      <c r="C20" s="211" t="n">
        <v>1699</v>
      </c>
      <c r="D20" s="219" t="n">
        <v>1023</v>
      </c>
      <c r="E20" s="219" t="n">
        <v>1260</v>
      </c>
      <c r="F20" s="219" t="n">
        <v>346</v>
      </c>
      <c r="G20" s="219" t="n">
        <v>439</v>
      </c>
      <c r="H20" s="219" t="n">
        <v>35</v>
      </c>
      <c r="I20" s="219" t="n">
        <v>46</v>
      </c>
      <c r="J20" s="219" t="n">
        <v>311</v>
      </c>
      <c r="K20" s="219" t="n">
        <v>393</v>
      </c>
      <c r="M20" s="220"/>
      <c r="N20" s="220"/>
      <c r="O20" s="198"/>
      <c r="P20" s="198"/>
      <c r="Q20" s="214"/>
      <c r="R20" s="215"/>
      <c r="S20" s="216"/>
      <c r="T20" s="215"/>
      <c r="U20" s="215"/>
    </row>
    <row r="21" customFormat="false" ht="15" hidden="false" customHeight="false" outlineLevel="0" collapsed="false">
      <c r="A21" s="218" t="s">
        <v>371</v>
      </c>
      <c r="B21" s="211" t="n">
        <v>1729</v>
      </c>
      <c r="C21" s="211" t="n">
        <v>1292</v>
      </c>
      <c r="D21" s="219" t="n">
        <v>1425</v>
      </c>
      <c r="E21" s="219" t="n">
        <v>1040</v>
      </c>
      <c r="F21" s="219" t="n">
        <v>304</v>
      </c>
      <c r="G21" s="219" t="n">
        <v>252</v>
      </c>
      <c r="H21" s="219" t="n">
        <v>31</v>
      </c>
      <c r="I21" s="219" t="n">
        <v>18</v>
      </c>
      <c r="J21" s="219" t="n">
        <v>273</v>
      </c>
      <c r="K21" s="219" t="n">
        <v>234</v>
      </c>
      <c r="M21" s="220"/>
      <c r="N21" s="220"/>
      <c r="O21" s="198"/>
      <c r="P21" s="198"/>
      <c r="Q21" s="214"/>
      <c r="R21" s="215"/>
      <c r="S21" s="216"/>
      <c r="T21" s="215"/>
      <c r="U21" s="215"/>
    </row>
    <row r="22" customFormat="false" ht="15" hidden="false" customHeight="false" outlineLevel="0" collapsed="false">
      <c r="A22" s="201"/>
      <c r="B22" s="201"/>
      <c r="C22" s="201"/>
      <c r="D22" s="201"/>
      <c r="E22" s="201"/>
      <c r="F22" s="201"/>
      <c r="G22" s="222"/>
      <c r="H22" s="222"/>
      <c r="I22" s="222"/>
      <c r="J22" s="223"/>
      <c r="K22" s="222"/>
    </row>
    <row r="23" customFormat="false" ht="15" hidden="false" customHeight="false" outlineLevel="0" collapsed="false">
      <c r="A23" s="191" t="s">
        <v>360</v>
      </c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5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31" customFormat="false" ht="15" hidden="false" customHeight="false" outlineLevel="0" collapsed="false">
      <c r="C31" s="224"/>
      <c r="E31" s="224"/>
      <c r="G31" s="224"/>
      <c r="I31" s="224"/>
      <c r="K31" s="224"/>
    </row>
    <row r="33" customFormat="false" ht="15" hidden="false" customHeight="false" outlineLevel="0" collapsed="false">
      <c r="C33" s="224"/>
      <c r="E33" s="225"/>
      <c r="G33" s="226"/>
      <c r="I33" s="225"/>
      <c r="K33" s="225"/>
    </row>
    <row r="34" customFormat="false" ht="15" hidden="false" customHeight="false" outlineLevel="0" collapsed="false">
      <c r="C34" s="224"/>
      <c r="E34" s="227"/>
      <c r="G34" s="224"/>
      <c r="I34" s="227"/>
      <c r="K34" s="227"/>
    </row>
    <row r="35" customFormat="false" ht="15" hidden="false" customHeight="false" outlineLevel="0" collapsed="false">
      <c r="C35" s="224"/>
      <c r="E35" s="225"/>
      <c r="G35" s="226"/>
      <c r="I35" s="225"/>
      <c r="K35" s="225"/>
    </row>
    <row r="36" customFormat="false" ht="15" hidden="false" customHeight="false" outlineLevel="0" collapsed="false">
      <c r="C36" s="224"/>
      <c r="E36" s="225"/>
      <c r="G36" s="226"/>
      <c r="I36" s="225"/>
      <c r="K36" s="225"/>
    </row>
    <row r="37" customFormat="false" ht="15" hidden="false" customHeight="false" outlineLevel="0" collapsed="false">
      <c r="C37" s="224"/>
      <c r="E37" s="225"/>
      <c r="G37" s="226"/>
      <c r="I37" s="225"/>
      <c r="K37" s="225"/>
    </row>
    <row r="39" customFormat="false" ht="15" hidden="false" customHeight="false" outlineLevel="0" collapsed="false">
      <c r="C39" s="224"/>
      <c r="E39" s="225"/>
      <c r="G39" s="226"/>
      <c r="I39" s="225"/>
      <c r="K39" s="225"/>
    </row>
    <row r="40" customFormat="false" ht="15" hidden="false" customHeight="false" outlineLevel="0" collapsed="false">
      <c r="C40" s="224"/>
      <c r="E40" s="225"/>
      <c r="G40" s="226"/>
      <c r="I40" s="225"/>
      <c r="K40" s="225"/>
    </row>
    <row r="41" customFormat="false" ht="15" hidden="false" customHeight="false" outlineLevel="0" collapsed="false">
      <c r="B41" s="224"/>
      <c r="C41" s="224"/>
      <c r="E41" s="227"/>
      <c r="G41" s="227"/>
      <c r="I41" s="227"/>
      <c r="K41" s="227"/>
    </row>
    <row r="42" customFormat="false" ht="15" hidden="false" customHeight="false" outlineLevel="0" collapsed="false">
      <c r="B42" s="224"/>
      <c r="C42" s="224"/>
      <c r="E42" s="225"/>
      <c r="G42" s="226"/>
      <c r="I42" s="225"/>
      <c r="K42" s="225"/>
    </row>
    <row r="43" customFormat="false" ht="15" hidden="false" customHeight="false" outlineLevel="0" collapsed="false">
      <c r="B43" s="224"/>
      <c r="C43" s="225"/>
      <c r="D43" s="226"/>
      <c r="E43" s="225"/>
      <c r="F43" s="225"/>
    </row>
    <row r="47" customFormat="false" ht="15" hidden="false" customHeight="false" outlineLevel="0" collapsed="false">
      <c r="C47" s="60"/>
    </row>
    <row r="48" customFormat="false" ht="15" hidden="false" customHeight="false" outlineLevel="0" collapsed="false">
      <c r="C48" s="60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91" customFormat="false" ht="15" hidden="false" customHeight="false" outlineLevel="0" collapsed="false">
      <c r="C91" s="60"/>
    </row>
    <row r="92" customFormat="false" ht="15" hidden="false" customHeight="false" outlineLevel="0" collapsed="false">
      <c r="C92" s="60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97"/>
  <sheetViews>
    <sheetView showFormulas="false" showGridLines="fals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13" min="2" style="0" width="9.56"/>
  </cols>
  <sheetData>
    <row r="1" s="32" customFormat="true" ht="19.5" hidden="false" customHeight="false" outlineLevel="0" collapsed="false">
      <c r="A1" s="30" t="s">
        <v>36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61" t="s">
        <v>374</v>
      </c>
      <c r="M1" s="61"/>
    </row>
    <row r="3" customFormat="false" ht="15" hidden="false" customHeight="false" outlineLevel="0" collapsed="false">
      <c r="L3" s="65" t="s">
        <v>192</v>
      </c>
      <c r="M3" s="65"/>
    </row>
    <row r="4" s="36" customFormat="true" ht="15.75" hidden="false" customHeight="false" outlineLevel="0" collapsed="false">
      <c r="A4" s="178" t="s">
        <v>375</v>
      </c>
    </row>
    <row r="5" s="36" customFormat="true" ht="15.75" hidden="false" customHeight="false" outlineLevel="0" collapsed="false">
      <c r="A5" s="87" t="s">
        <v>194</v>
      </c>
    </row>
    <row r="6" s="36" customFormat="true" ht="15" hidden="false" customHeight="false" outlineLevel="0" collapsed="false">
      <c r="A6" s="100" t="s">
        <v>345</v>
      </c>
    </row>
    <row r="7" s="36" customFormat="true" ht="15" hidden="false" customHeight="false" outlineLevel="0" collapsed="false">
      <c r="A7" s="180"/>
      <c r="B7" s="181" t="s">
        <v>224</v>
      </c>
      <c r="C7" s="181"/>
      <c r="D7" s="180" t="s">
        <v>346</v>
      </c>
      <c r="E7" s="180"/>
      <c r="F7" s="180" t="s">
        <v>347</v>
      </c>
      <c r="G7" s="180"/>
      <c r="H7" s="180"/>
      <c r="I7" s="180"/>
      <c r="J7" s="180"/>
      <c r="K7" s="180"/>
      <c r="L7" s="194"/>
      <c r="M7" s="194"/>
    </row>
    <row r="8" s="36" customFormat="true" ht="15" hidden="false" customHeight="false" outlineLevel="0" collapsed="false">
      <c r="A8" s="180"/>
      <c r="B8" s="181"/>
      <c r="C8" s="181"/>
      <c r="D8" s="180"/>
      <c r="E8" s="180"/>
      <c r="F8" s="180" t="s">
        <v>201</v>
      </c>
      <c r="G8" s="180"/>
      <c r="H8" s="180" t="s">
        <v>348</v>
      </c>
      <c r="I8" s="180"/>
      <c r="J8" s="180" t="s">
        <v>349</v>
      </c>
      <c r="K8" s="180"/>
    </row>
    <row r="9" s="36" customFormat="true" ht="15" hidden="false" customHeight="false" outlineLevel="0" collapsed="false">
      <c r="A9" s="180"/>
      <c r="B9" s="180" t="s">
        <v>197</v>
      </c>
      <c r="C9" s="180" t="s">
        <v>198</v>
      </c>
      <c r="D9" s="180" t="s">
        <v>197</v>
      </c>
      <c r="E9" s="180" t="s">
        <v>198</v>
      </c>
      <c r="F9" s="180" t="s">
        <v>197</v>
      </c>
      <c r="G9" s="180" t="s">
        <v>198</v>
      </c>
      <c r="H9" s="180" t="s">
        <v>197</v>
      </c>
      <c r="I9" s="180" t="s">
        <v>198</v>
      </c>
      <c r="J9" s="180" t="s">
        <v>197</v>
      </c>
      <c r="K9" s="180" t="s">
        <v>198</v>
      </c>
    </row>
    <row r="10" customFormat="false" ht="15" hidden="false" customHeight="false" outlineLevel="0" collapsed="false">
      <c r="A10" s="182"/>
      <c r="B10" s="182"/>
      <c r="C10" s="182"/>
      <c r="D10" s="182"/>
      <c r="E10" s="182"/>
      <c r="F10" s="182"/>
      <c r="G10" s="182"/>
      <c r="H10" s="182"/>
      <c r="I10" s="182"/>
      <c r="J10" s="182"/>
      <c r="K10" s="182"/>
    </row>
    <row r="11" customFormat="false" ht="15" hidden="false" customHeight="false" outlineLevel="0" collapsed="false">
      <c r="A11" s="197" t="s">
        <v>224</v>
      </c>
      <c r="B11" s="211" t="n">
        <v>3982</v>
      </c>
      <c r="C11" s="211" t="n">
        <v>4952</v>
      </c>
      <c r="D11" s="211" t="n">
        <v>3283</v>
      </c>
      <c r="E11" s="211" t="n">
        <v>4295</v>
      </c>
      <c r="F11" s="211" t="n">
        <v>699</v>
      </c>
      <c r="G11" s="211" t="n">
        <v>657</v>
      </c>
      <c r="H11" s="211" t="n">
        <v>169</v>
      </c>
      <c r="I11" s="211" t="n">
        <v>365</v>
      </c>
      <c r="J11" s="211" t="n">
        <v>530</v>
      </c>
      <c r="K11" s="211" t="n">
        <v>292</v>
      </c>
      <c r="L11" s="212"/>
      <c r="M11" s="212"/>
      <c r="N11" s="228"/>
      <c r="O11" s="229"/>
      <c r="P11" s="229"/>
      <c r="Q11" s="229"/>
      <c r="R11" s="229"/>
      <c r="S11" s="229"/>
    </row>
    <row r="12" customFormat="false" ht="15" hidden="false" customHeight="false" outlineLevel="0" collapsed="false">
      <c r="A12" s="197"/>
      <c r="B12" s="211"/>
      <c r="C12" s="230"/>
      <c r="D12" s="230"/>
      <c r="F12" s="211"/>
      <c r="H12" s="231"/>
      <c r="J12" s="211"/>
      <c r="K12" s="231"/>
      <c r="L12" s="212"/>
      <c r="M12" s="212"/>
      <c r="N12" s="232"/>
      <c r="O12" s="233"/>
      <c r="P12" s="234"/>
      <c r="Q12" s="234"/>
      <c r="R12" s="234"/>
      <c r="S12" s="234"/>
    </row>
    <row r="13" customFormat="false" ht="15" hidden="false" customHeight="false" outlineLevel="0" collapsed="false">
      <c r="A13" s="45" t="s">
        <v>376</v>
      </c>
      <c r="B13" s="235" t="n">
        <v>895</v>
      </c>
      <c r="C13" s="90" t="n">
        <v>91</v>
      </c>
      <c r="D13" s="94" t="n">
        <v>791</v>
      </c>
      <c r="E13" s="0" t="n">
        <v>84</v>
      </c>
      <c r="F13" s="98" t="n">
        <v>104</v>
      </c>
      <c r="G13" s="0" t="n">
        <v>7</v>
      </c>
      <c r="H13" s="94" t="n">
        <v>91</v>
      </c>
      <c r="I13" s="0" t="n">
        <v>6</v>
      </c>
      <c r="J13" s="98" t="n">
        <v>13</v>
      </c>
      <c r="K13" s="94" t="n">
        <v>1</v>
      </c>
      <c r="L13" s="175"/>
      <c r="M13" s="175"/>
      <c r="N13" s="236"/>
      <c r="O13" s="237"/>
      <c r="P13" s="238"/>
      <c r="Q13" s="238"/>
      <c r="R13" s="238"/>
      <c r="S13" s="238"/>
    </row>
    <row r="14" customFormat="false" ht="15" hidden="false" customHeight="false" outlineLevel="0" collapsed="false">
      <c r="A14" s="93" t="s">
        <v>377</v>
      </c>
      <c r="B14" s="235" t="n">
        <v>814</v>
      </c>
      <c r="C14" s="90" t="n">
        <v>263</v>
      </c>
      <c r="D14" s="94" t="n">
        <v>413</v>
      </c>
      <c r="E14" s="0" t="n">
        <v>126</v>
      </c>
      <c r="F14" s="98" t="n">
        <v>401</v>
      </c>
      <c r="G14" s="0" t="n">
        <v>137</v>
      </c>
      <c r="H14" s="94" t="n">
        <v>26</v>
      </c>
      <c r="I14" s="0" t="n">
        <v>16</v>
      </c>
      <c r="J14" s="98" t="n">
        <v>375</v>
      </c>
      <c r="K14" s="94" t="n">
        <v>121</v>
      </c>
      <c r="L14" s="212"/>
      <c r="M14" s="239"/>
      <c r="N14" s="236"/>
      <c r="O14" s="237"/>
      <c r="P14" s="238"/>
      <c r="Q14" s="238"/>
      <c r="R14" s="238"/>
      <c r="S14" s="238"/>
    </row>
    <row r="15" customFormat="false" ht="15" hidden="false" customHeight="false" outlineLevel="0" collapsed="false">
      <c r="A15" s="240" t="s">
        <v>378</v>
      </c>
      <c r="B15" s="235" t="n">
        <v>571</v>
      </c>
      <c r="C15" s="90" t="n">
        <v>363</v>
      </c>
      <c r="D15" s="94" t="n">
        <v>479</v>
      </c>
      <c r="E15" s="0" t="n">
        <v>308</v>
      </c>
      <c r="F15" s="98" t="n">
        <v>92</v>
      </c>
      <c r="G15" s="0" t="n">
        <v>55</v>
      </c>
      <c r="H15" s="94" t="n">
        <v>37</v>
      </c>
      <c r="I15" s="0" t="n">
        <v>16</v>
      </c>
      <c r="J15" s="98" t="n">
        <v>55</v>
      </c>
      <c r="K15" s="94" t="n">
        <v>39</v>
      </c>
      <c r="L15" s="212"/>
      <c r="M15" s="239"/>
      <c r="N15" s="236"/>
      <c r="O15" s="237"/>
      <c r="P15" s="238"/>
      <c r="Q15" s="238"/>
      <c r="R15" s="238"/>
      <c r="S15" s="238"/>
    </row>
    <row r="16" customFormat="false" ht="15" hidden="false" customHeight="false" outlineLevel="0" collapsed="false">
      <c r="A16" s="240" t="s">
        <v>379</v>
      </c>
      <c r="B16" s="211" t="n">
        <v>384</v>
      </c>
      <c r="C16" s="90" t="n">
        <v>220</v>
      </c>
      <c r="D16" s="94" t="n">
        <v>353</v>
      </c>
      <c r="E16" s="0" t="n">
        <v>210</v>
      </c>
      <c r="F16" s="219" t="n">
        <v>31</v>
      </c>
      <c r="G16" s="0" t="n">
        <v>10</v>
      </c>
      <c r="H16" s="94" t="n">
        <v>0</v>
      </c>
      <c r="I16" s="0" t="n">
        <v>0</v>
      </c>
      <c r="J16" s="219" t="n">
        <v>31</v>
      </c>
      <c r="K16" s="94" t="n">
        <v>10</v>
      </c>
      <c r="L16" s="212"/>
      <c r="M16" s="239"/>
      <c r="N16" s="241"/>
      <c r="O16" s="237"/>
      <c r="P16" s="238"/>
      <c r="Q16" s="238"/>
      <c r="R16" s="238"/>
      <c r="S16" s="238"/>
    </row>
    <row r="17" customFormat="false" ht="15" hidden="false" customHeight="false" outlineLevel="0" collapsed="false">
      <c r="A17" s="240" t="s">
        <v>380</v>
      </c>
      <c r="B17" s="211" t="n">
        <v>314</v>
      </c>
      <c r="C17" s="90" t="n">
        <v>268</v>
      </c>
      <c r="D17" s="94" t="n">
        <v>278</v>
      </c>
      <c r="E17" s="0" t="n">
        <v>225</v>
      </c>
      <c r="F17" s="219" t="n">
        <v>36</v>
      </c>
      <c r="G17" s="0" t="n">
        <v>43</v>
      </c>
      <c r="H17" s="94" t="n">
        <v>0</v>
      </c>
      <c r="I17" s="0" t="n">
        <v>0</v>
      </c>
      <c r="J17" s="219" t="n">
        <v>36</v>
      </c>
      <c r="K17" s="94" t="n">
        <v>43</v>
      </c>
      <c r="L17" s="212"/>
      <c r="M17" s="239"/>
      <c r="N17" s="236"/>
      <c r="O17" s="237"/>
      <c r="P17" s="238"/>
      <c r="Q17" s="238"/>
      <c r="R17" s="238"/>
      <c r="S17" s="238"/>
    </row>
    <row r="18" customFormat="false" ht="15" hidden="false" customHeight="false" outlineLevel="0" collapsed="false">
      <c r="A18" s="240" t="s">
        <v>381</v>
      </c>
      <c r="B18" s="211" t="n">
        <v>247</v>
      </c>
      <c r="C18" s="90" t="n">
        <v>976</v>
      </c>
      <c r="D18" s="94" t="n">
        <v>238</v>
      </c>
      <c r="E18" s="0" t="n">
        <v>911</v>
      </c>
      <c r="F18" s="219" t="n">
        <v>9</v>
      </c>
      <c r="G18" s="0" t="n">
        <v>65</v>
      </c>
      <c r="H18" s="94" t="n">
        <v>4</v>
      </c>
      <c r="I18" s="0" t="n">
        <v>30</v>
      </c>
      <c r="J18" s="219" t="n">
        <v>5</v>
      </c>
      <c r="K18" s="94" t="n">
        <v>35</v>
      </c>
      <c r="L18" s="212"/>
      <c r="M18" s="239"/>
      <c r="N18" s="236"/>
      <c r="O18" s="237"/>
      <c r="P18" s="238"/>
      <c r="Q18" s="238"/>
      <c r="R18" s="238"/>
      <c r="S18" s="238"/>
    </row>
    <row r="19" customFormat="false" ht="15" hidden="false" customHeight="false" outlineLevel="0" collapsed="false">
      <c r="A19" s="240" t="s">
        <v>382</v>
      </c>
      <c r="B19" s="211" t="n">
        <v>154</v>
      </c>
      <c r="C19" s="90" t="n">
        <v>262</v>
      </c>
      <c r="D19" s="94" t="n">
        <v>154</v>
      </c>
      <c r="E19" s="0" t="n">
        <v>262</v>
      </c>
      <c r="F19" s="219" t="n">
        <v>0</v>
      </c>
      <c r="G19" s="0" t="n">
        <v>0</v>
      </c>
      <c r="H19" s="94" t="n">
        <v>0</v>
      </c>
      <c r="I19" s="0" t="n">
        <v>0</v>
      </c>
      <c r="J19" s="219" t="n">
        <v>0</v>
      </c>
      <c r="K19" s="94" t="n">
        <v>0</v>
      </c>
      <c r="L19" s="212"/>
      <c r="M19" s="239"/>
      <c r="N19" s="236"/>
      <c r="O19" s="237"/>
      <c r="P19" s="238"/>
      <c r="Q19" s="238"/>
      <c r="R19" s="238"/>
      <c r="S19" s="238"/>
    </row>
    <row r="20" customFormat="false" ht="15" hidden="false" customHeight="false" outlineLevel="0" collapsed="false">
      <c r="A20" s="240" t="s">
        <v>383</v>
      </c>
      <c r="B20" s="211" t="n">
        <v>121</v>
      </c>
      <c r="C20" s="90" t="n">
        <v>4</v>
      </c>
      <c r="D20" s="94" t="n">
        <v>121</v>
      </c>
      <c r="E20" s="0" t="n">
        <v>4</v>
      </c>
      <c r="F20" s="219" t="n">
        <v>0</v>
      </c>
      <c r="G20" s="0" t="n">
        <v>0</v>
      </c>
      <c r="H20" s="94" t="n">
        <v>0</v>
      </c>
      <c r="I20" s="0" t="n">
        <v>0</v>
      </c>
      <c r="J20" s="219" t="n">
        <v>0</v>
      </c>
      <c r="K20" s="94" t="n">
        <v>0</v>
      </c>
      <c r="L20" s="212"/>
      <c r="M20" s="239"/>
      <c r="N20" s="236"/>
      <c r="O20" s="237"/>
      <c r="P20" s="238"/>
      <c r="Q20" s="238"/>
      <c r="R20" s="238"/>
      <c r="S20" s="238"/>
    </row>
    <row r="21" customFormat="false" ht="15" hidden="false" customHeight="false" outlineLevel="0" collapsed="false">
      <c r="A21" s="240" t="s">
        <v>384</v>
      </c>
      <c r="B21" s="211" t="n">
        <v>104</v>
      </c>
      <c r="C21" s="90" t="n">
        <v>535</v>
      </c>
      <c r="D21" s="94" t="n">
        <v>104</v>
      </c>
      <c r="E21" s="0" t="n">
        <v>535</v>
      </c>
      <c r="F21" s="219" t="n">
        <v>0</v>
      </c>
      <c r="G21" s="0" t="n">
        <v>0</v>
      </c>
      <c r="H21" s="94" t="n">
        <v>0</v>
      </c>
      <c r="I21" s="0" t="n">
        <v>0</v>
      </c>
      <c r="J21" s="219" t="n">
        <v>0</v>
      </c>
      <c r="K21" s="94" t="n">
        <v>0</v>
      </c>
      <c r="L21" s="212"/>
      <c r="M21" s="239"/>
      <c r="N21" s="236"/>
      <c r="O21" s="237"/>
      <c r="P21" s="238"/>
      <c r="Q21" s="238"/>
      <c r="R21" s="238"/>
      <c r="S21" s="238"/>
    </row>
    <row r="22" customFormat="false" ht="15" hidden="false" customHeight="false" outlineLevel="0" collapsed="false">
      <c r="A22" s="240" t="s">
        <v>385</v>
      </c>
      <c r="B22" s="211" t="n">
        <v>68</v>
      </c>
      <c r="C22" s="90" t="n">
        <v>72</v>
      </c>
      <c r="D22" s="94" t="n">
        <v>68</v>
      </c>
      <c r="E22" s="0" t="n">
        <v>72</v>
      </c>
      <c r="F22" s="219" t="n">
        <v>0</v>
      </c>
      <c r="G22" s="0" t="n">
        <v>0</v>
      </c>
      <c r="H22" s="94" t="n">
        <v>0</v>
      </c>
      <c r="I22" s="0" t="n">
        <v>0</v>
      </c>
      <c r="J22" s="219" t="n">
        <v>0</v>
      </c>
      <c r="K22" s="94" t="n">
        <v>0</v>
      </c>
      <c r="L22" s="212"/>
      <c r="M22" s="239"/>
      <c r="N22" s="236"/>
      <c r="O22" s="237"/>
      <c r="P22" s="238"/>
      <c r="Q22" s="238"/>
      <c r="R22" s="238"/>
      <c r="S22" s="238"/>
    </row>
    <row r="23" customFormat="false" ht="15" hidden="false" customHeight="false" outlineLevel="0" collapsed="false">
      <c r="A23" s="240" t="s">
        <v>386</v>
      </c>
      <c r="B23" s="211" t="n">
        <v>61</v>
      </c>
      <c r="C23" s="90" t="n">
        <v>216</v>
      </c>
      <c r="D23" s="94" t="n">
        <v>53</v>
      </c>
      <c r="E23" s="0" t="n">
        <v>175</v>
      </c>
      <c r="F23" s="219" t="n">
        <v>8</v>
      </c>
      <c r="G23" s="0" t="n">
        <v>41</v>
      </c>
      <c r="H23" s="94" t="n">
        <v>0</v>
      </c>
      <c r="I23" s="0" t="n">
        <v>0</v>
      </c>
      <c r="J23" s="219" t="n">
        <v>8</v>
      </c>
      <c r="K23" s="94" t="n">
        <v>41</v>
      </c>
      <c r="L23" s="212"/>
      <c r="M23" s="239"/>
      <c r="N23" s="236"/>
      <c r="O23" s="237"/>
      <c r="P23" s="238"/>
      <c r="Q23" s="238"/>
      <c r="R23" s="238"/>
      <c r="S23" s="238"/>
    </row>
    <row r="24" customFormat="false" ht="15" hidden="false" customHeight="false" outlineLevel="0" collapsed="false">
      <c r="A24" s="240" t="s">
        <v>387</v>
      </c>
      <c r="B24" s="211" t="n">
        <v>55</v>
      </c>
      <c r="C24" s="90" t="n">
        <v>68</v>
      </c>
      <c r="D24" s="94" t="n">
        <v>55</v>
      </c>
      <c r="E24" s="0" t="n">
        <v>68</v>
      </c>
      <c r="F24" s="219" t="n">
        <v>0</v>
      </c>
      <c r="G24" s="0" t="n">
        <v>0</v>
      </c>
      <c r="H24" s="94" t="n">
        <v>0</v>
      </c>
      <c r="I24" s="0" t="n">
        <v>0</v>
      </c>
      <c r="J24" s="219" t="n">
        <v>0</v>
      </c>
      <c r="K24" s="94" t="n">
        <v>0</v>
      </c>
      <c r="L24" s="212"/>
      <c r="M24" s="239"/>
      <c r="N24" s="236"/>
      <c r="O24" s="237"/>
      <c r="P24" s="238"/>
      <c r="Q24" s="238"/>
      <c r="R24" s="238"/>
      <c r="S24" s="238"/>
    </row>
    <row r="25" customFormat="false" ht="15" hidden="false" customHeight="false" outlineLevel="0" collapsed="false">
      <c r="A25" s="240" t="s">
        <v>388</v>
      </c>
      <c r="B25" s="235" t="n">
        <v>54</v>
      </c>
      <c r="C25" s="90" t="n">
        <v>722</v>
      </c>
      <c r="D25" s="94" t="n">
        <v>49</v>
      </c>
      <c r="E25" s="0" t="n">
        <v>597</v>
      </c>
      <c r="F25" s="98" t="n">
        <v>5</v>
      </c>
      <c r="G25" s="0" t="n">
        <v>125</v>
      </c>
      <c r="H25" s="94" t="n">
        <v>5</v>
      </c>
      <c r="I25" s="0" t="n">
        <v>125</v>
      </c>
      <c r="J25" s="98" t="n">
        <v>0</v>
      </c>
      <c r="K25" s="94" t="n">
        <v>0</v>
      </c>
      <c r="L25" s="212"/>
      <c r="M25" s="239"/>
      <c r="N25" s="236"/>
      <c r="O25" s="237"/>
      <c r="P25" s="238"/>
      <c r="Q25" s="238"/>
      <c r="R25" s="238"/>
      <c r="S25" s="238"/>
    </row>
    <row r="26" customFormat="false" ht="15" hidden="false" customHeight="false" outlineLevel="0" collapsed="false">
      <c r="A26" s="240" t="s">
        <v>389</v>
      </c>
      <c r="B26" s="211" t="n">
        <v>51</v>
      </c>
      <c r="C26" s="90" t="n">
        <v>46</v>
      </c>
      <c r="D26" s="94" t="n">
        <v>51</v>
      </c>
      <c r="E26" s="0" t="n">
        <v>46</v>
      </c>
      <c r="F26" s="219" t="n">
        <v>0</v>
      </c>
      <c r="G26" s="0" t="n">
        <v>0</v>
      </c>
      <c r="H26" s="94" t="n">
        <v>0</v>
      </c>
      <c r="I26" s="0" t="n">
        <v>0</v>
      </c>
      <c r="J26" s="219" t="n">
        <v>0</v>
      </c>
      <c r="K26" s="94" t="n">
        <v>0</v>
      </c>
      <c r="L26" s="212"/>
      <c r="M26" s="239"/>
      <c r="N26" s="236"/>
      <c r="O26" s="237"/>
      <c r="P26" s="238"/>
      <c r="Q26" s="238"/>
      <c r="R26" s="238"/>
      <c r="S26" s="238"/>
    </row>
    <row r="27" customFormat="false" ht="15" hidden="false" customHeight="false" outlineLevel="0" collapsed="false">
      <c r="A27" s="240" t="s">
        <v>390</v>
      </c>
      <c r="B27" s="235" t="n">
        <v>30</v>
      </c>
      <c r="C27" s="90" t="n">
        <v>397</v>
      </c>
      <c r="D27" s="94" t="n">
        <v>17</v>
      </c>
      <c r="E27" s="0" t="n">
        <v>223</v>
      </c>
      <c r="F27" s="98" t="n">
        <v>13</v>
      </c>
      <c r="G27" s="0" t="n">
        <v>174</v>
      </c>
      <c r="H27" s="94" t="n">
        <v>6</v>
      </c>
      <c r="I27" s="0" t="n">
        <v>172</v>
      </c>
      <c r="J27" s="98" t="n">
        <v>7</v>
      </c>
      <c r="K27" s="94" t="n">
        <v>2</v>
      </c>
      <c r="L27" s="212"/>
      <c r="M27" s="239"/>
      <c r="N27" s="236"/>
      <c r="O27" s="237"/>
      <c r="P27" s="238"/>
      <c r="Q27" s="238"/>
      <c r="R27" s="238"/>
      <c r="S27" s="238"/>
    </row>
    <row r="28" customFormat="false" ht="15" hidden="false" customHeight="false" outlineLevel="0" collapsed="false">
      <c r="A28" s="240" t="s">
        <v>391</v>
      </c>
      <c r="B28" s="211" t="n">
        <v>29</v>
      </c>
      <c r="C28" s="90" t="n">
        <v>174</v>
      </c>
      <c r="D28" s="94" t="n">
        <v>29</v>
      </c>
      <c r="E28" s="0" t="n">
        <v>174</v>
      </c>
      <c r="F28" s="219" t="n">
        <v>0</v>
      </c>
      <c r="G28" s="0" t="n">
        <v>0</v>
      </c>
      <c r="H28" s="94" t="n">
        <v>0</v>
      </c>
      <c r="I28" s="0" t="n">
        <v>0</v>
      </c>
      <c r="J28" s="219" t="n">
        <v>0</v>
      </c>
      <c r="K28" s="94" t="n">
        <v>0</v>
      </c>
      <c r="L28" s="212"/>
      <c r="M28" s="239"/>
      <c r="N28" s="236"/>
      <c r="O28" s="237"/>
      <c r="P28" s="238"/>
      <c r="Q28" s="238"/>
      <c r="R28" s="238"/>
      <c r="S28" s="238"/>
    </row>
    <row r="29" customFormat="false" ht="15" hidden="false" customHeight="false" outlineLevel="0" collapsed="false">
      <c r="A29" s="240" t="s">
        <v>392</v>
      </c>
      <c r="B29" s="211" t="n">
        <v>20</v>
      </c>
      <c r="C29" s="90" t="n">
        <v>11</v>
      </c>
      <c r="D29" s="94" t="n">
        <v>20</v>
      </c>
      <c r="E29" s="0" t="n">
        <v>11</v>
      </c>
      <c r="F29" s="219" t="n">
        <v>0</v>
      </c>
      <c r="G29" s="0" t="n">
        <v>0</v>
      </c>
      <c r="H29" s="94" t="n">
        <v>0</v>
      </c>
      <c r="I29" s="0" t="n">
        <v>0</v>
      </c>
      <c r="J29" s="219" t="n">
        <v>0</v>
      </c>
      <c r="K29" s="94" t="n">
        <v>0</v>
      </c>
      <c r="M29" s="239"/>
      <c r="N29" s="236"/>
      <c r="O29" s="237"/>
      <c r="P29" s="238"/>
      <c r="Q29" s="238"/>
      <c r="R29" s="238"/>
      <c r="S29" s="238"/>
    </row>
    <row r="30" customFormat="false" ht="15" hidden="false" customHeight="false" outlineLevel="0" collapsed="false">
      <c r="A30" s="240" t="s">
        <v>393</v>
      </c>
      <c r="B30" s="211" t="n">
        <v>7</v>
      </c>
      <c r="C30" s="90" t="n">
        <v>91</v>
      </c>
      <c r="D30" s="94" t="n">
        <v>7</v>
      </c>
      <c r="E30" s="0" t="n">
        <v>91</v>
      </c>
      <c r="F30" s="219" t="n">
        <v>0</v>
      </c>
      <c r="G30" s="0" t="n">
        <v>0</v>
      </c>
      <c r="H30" s="94" t="n">
        <v>0</v>
      </c>
      <c r="I30" s="0" t="n">
        <v>0</v>
      </c>
      <c r="J30" s="219" t="n">
        <v>0</v>
      </c>
      <c r="K30" s="94" t="n">
        <v>0</v>
      </c>
      <c r="L30" s="212"/>
      <c r="M30" s="239"/>
      <c r="N30" s="236"/>
      <c r="O30" s="237"/>
      <c r="P30" s="238"/>
      <c r="Q30" s="238"/>
      <c r="R30" s="238"/>
      <c r="S30" s="238"/>
    </row>
    <row r="31" customFormat="false" ht="15" hidden="false" customHeight="false" outlineLevel="0" collapsed="false">
      <c r="A31" s="240" t="s">
        <v>394</v>
      </c>
      <c r="B31" s="211" t="n">
        <v>3</v>
      </c>
      <c r="C31" s="90" t="n">
        <v>173</v>
      </c>
      <c r="D31" s="94" t="n">
        <v>3</v>
      </c>
      <c r="E31" s="0" t="n">
        <v>173</v>
      </c>
      <c r="F31" s="219" t="n">
        <v>0</v>
      </c>
      <c r="G31" s="0" t="n">
        <v>0</v>
      </c>
      <c r="H31" s="94" t="n">
        <v>0</v>
      </c>
      <c r="I31" s="0" t="n">
        <v>0</v>
      </c>
      <c r="J31" s="219" t="n">
        <v>0</v>
      </c>
      <c r="K31" s="94" t="n">
        <v>0</v>
      </c>
      <c r="L31" s="212"/>
      <c r="M31" s="239"/>
      <c r="N31" s="236"/>
      <c r="O31" s="237"/>
      <c r="P31" s="238"/>
      <c r="Q31" s="238"/>
      <c r="R31" s="238"/>
      <c r="S31" s="238"/>
    </row>
    <row r="32" customFormat="false" ht="15" hidden="false" customHeight="false" outlineLevel="0" collapsed="false">
      <c r="A32" s="240" t="s">
        <v>395</v>
      </c>
      <c r="B32" s="211" t="n">
        <v>0</v>
      </c>
      <c r="C32" s="90" t="n">
        <v>0</v>
      </c>
      <c r="D32" s="94" t="n">
        <v>0</v>
      </c>
      <c r="E32" s="0" t="n">
        <v>0</v>
      </c>
      <c r="F32" s="219" t="n">
        <v>0</v>
      </c>
      <c r="G32" s="0" t="n">
        <v>0</v>
      </c>
      <c r="H32" s="94" t="n">
        <v>0</v>
      </c>
      <c r="I32" s="0" t="n">
        <v>0</v>
      </c>
      <c r="J32" s="219" t="n">
        <v>0</v>
      </c>
      <c r="K32" s="94" t="n">
        <v>0</v>
      </c>
      <c r="L32" s="212"/>
      <c r="M32" s="239"/>
      <c r="N32" s="236"/>
      <c r="O32" s="237"/>
      <c r="P32" s="238"/>
      <c r="Q32" s="238"/>
      <c r="R32" s="238"/>
      <c r="S32" s="238"/>
    </row>
    <row r="33" customFormat="false" ht="15" hidden="false" customHeight="false" outlineLevel="0" collapsed="false">
      <c r="A33" s="45" t="s">
        <v>396</v>
      </c>
      <c r="B33" s="235" t="n">
        <v>0</v>
      </c>
      <c r="C33" s="90" t="n">
        <v>0</v>
      </c>
      <c r="D33" s="94" t="n">
        <v>0</v>
      </c>
      <c r="E33" s="0" t="n">
        <v>0</v>
      </c>
      <c r="F33" s="98" t="n">
        <v>0</v>
      </c>
      <c r="G33" s="0" t="n">
        <v>0</v>
      </c>
      <c r="H33" s="94" t="n">
        <v>0</v>
      </c>
      <c r="I33" s="0" t="n">
        <v>0</v>
      </c>
      <c r="J33" s="98" t="n">
        <v>0</v>
      </c>
      <c r="K33" s="94" t="n">
        <v>0</v>
      </c>
      <c r="L33" s="212"/>
      <c r="M33" s="239"/>
      <c r="N33" s="236"/>
      <c r="O33" s="237"/>
      <c r="P33" s="238"/>
      <c r="Q33" s="238"/>
      <c r="R33" s="238"/>
      <c r="S33" s="238"/>
    </row>
    <row r="34" customFormat="false" ht="15" hidden="false" customHeight="false" outlineLevel="0" collapsed="false">
      <c r="A34" s="55"/>
      <c r="B34" s="55"/>
      <c r="C34" s="55"/>
      <c r="D34" s="55"/>
      <c r="E34" s="55"/>
      <c r="F34" s="55"/>
      <c r="G34" s="242"/>
      <c r="H34" s="242"/>
      <c r="I34" s="242"/>
      <c r="J34" s="242"/>
      <c r="K34" s="242"/>
      <c r="L34" s="212"/>
      <c r="M34" s="239"/>
      <c r="N34" s="239"/>
      <c r="O34" s="239"/>
      <c r="P34" s="239"/>
    </row>
    <row r="35" customFormat="false" ht="15" hidden="false" customHeight="false" outlineLevel="0" collapsed="false">
      <c r="A35" s="191" t="s">
        <v>360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</row>
    <row r="39" customFormat="false" ht="15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</row>
    <row r="42" customFormat="false" ht="15" hidden="false" customHeight="false" outlineLevel="0" collapsed="false">
      <c r="B42" s="243"/>
      <c r="D42" s="243"/>
      <c r="E42" s="243"/>
      <c r="F42" s="243"/>
      <c r="G42" s="243"/>
    </row>
    <row r="43" customFormat="false" ht="15" hidden="false" customHeight="false" outlineLevel="0" collapsed="false">
      <c r="B43" s="230"/>
      <c r="D43" s="231"/>
      <c r="E43" s="231"/>
      <c r="F43" s="231"/>
      <c r="G43" s="231"/>
    </row>
    <row r="44" customFormat="false" ht="15" hidden="false" customHeight="false" outlineLevel="0" collapsed="false">
      <c r="B44" s="90"/>
      <c r="D44" s="94"/>
      <c r="E44" s="94"/>
      <c r="F44" s="94"/>
      <c r="G44" s="94"/>
    </row>
    <row r="45" customFormat="false" ht="15" hidden="false" customHeight="false" outlineLevel="0" collapsed="false">
      <c r="B45" s="90"/>
      <c r="D45" s="94"/>
      <c r="E45" s="94"/>
      <c r="F45" s="94"/>
      <c r="G45" s="94"/>
    </row>
    <row r="46" customFormat="false" ht="15" hidden="false" customHeight="false" outlineLevel="0" collapsed="false">
      <c r="B46" s="90"/>
      <c r="D46" s="94"/>
      <c r="E46" s="94"/>
      <c r="F46" s="94"/>
      <c r="G46" s="94"/>
    </row>
    <row r="47" customFormat="false" ht="15" hidden="false" customHeight="false" outlineLevel="0" collapsed="false">
      <c r="B47" s="90"/>
      <c r="D47" s="94"/>
      <c r="E47" s="94"/>
      <c r="F47" s="94"/>
      <c r="G47" s="94"/>
    </row>
    <row r="48" customFormat="false" ht="15" hidden="false" customHeight="false" outlineLevel="0" collapsed="false">
      <c r="B48" s="90"/>
      <c r="D48" s="94"/>
      <c r="E48" s="94"/>
      <c r="F48" s="94"/>
      <c r="G48" s="94"/>
    </row>
    <row r="49" customFormat="false" ht="15" hidden="false" customHeight="false" outlineLevel="0" collapsed="false">
      <c r="B49" s="90"/>
      <c r="C49" s="60"/>
      <c r="D49" s="94"/>
      <c r="E49" s="94"/>
      <c r="F49" s="94"/>
      <c r="G49" s="94"/>
    </row>
    <row r="50" customFormat="false" ht="15" hidden="false" customHeight="false" outlineLevel="0" collapsed="false">
      <c r="B50" s="90"/>
      <c r="C50" s="60"/>
      <c r="D50" s="94"/>
      <c r="E50" s="94"/>
      <c r="F50" s="94"/>
      <c r="G50" s="94"/>
    </row>
    <row r="51" customFormat="false" ht="15" hidden="false" customHeight="false" outlineLevel="0" collapsed="false">
      <c r="B51" s="90"/>
      <c r="C51" s="60"/>
      <c r="D51" s="94"/>
      <c r="E51" s="94"/>
      <c r="F51" s="94"/>
      <c r="G51" s="94"/>
    </row>
    <row r="52" customFormat="false" ht="15" hidden="false" customHeight="false" outlineLevel="0" collapsed="false">
      <c r="B52" s="90"/>
      <c r="C52" s="60"/>
      <c r="D52" s="94"/>
      <c r="E52" s="94"/>
      <c r="F52" s="94"/>
      <c r="G52" s="94"/>
    </row>
    <row r="53" customFormat="false" ht="15" hidden="false" customHeight="false" outlineLevel="0" collapsed="false">
      <c r="B53" s="90"/>
      <c r="D53" s="94"/>
      <c r="E53" s="94"/>
      <c r="F53" s="94"/>
      <c r="G53" s="94"/>
    </row>
    <row r="54" customFormat="false" ht="15" hidden="false" customHeight="false" outlineLevel="0" collapsed="false">
      <c r="B54" s="90"/>
      <c r="D54" s="94"/>
      <c r="E54" s="94"/>
      <c r="F54" s="94"/>
      <c r="G54" s="94"/>
    </row>
    <row r="55" customFormat="false" ht="15" hidden="false" customHeight="false" outlineLevel="0" collapsed="false">
      <c r="B55" s="90"/>
      <c r="D55" s="94"/>
      <c r="E55" s="94"/>
      <c r="F55" s="94"/>
      <c r="G55" s="94"/>
    </row>
    <row r="56" customFormat="false" ht="15" hidden="false" customHeight="false" outlineLevel="0" collapsed="false">
      <c r="B56" s="90"/>
      <c r="D56" s="94"/>
      <c r="E56" s="94"/>
      <c r="F56" s="94"/>
      <c r="G56" s="94"/>
    </row>
    <row r="57" customFormat="false" ht="15" hidden="false" customHeight="false" outlineLevel="0" collapsed="false">
      <c r="B57" s="90"/>
      <c r="D57" s="94"/>
      <c r="E57" s="94"/>
      <c r="F57" s="94"/>
      <c r="G57" s="94"/>
    </row>
    <row r="58" customFormat="false" ht="15" hidden="false" customHeight="false" outlineLevel="0" collapsed="false">
      <c r="B58" s="90"/>
      <c r="D58" s="94"/>
      <c r="E58" s="94"/>
      <c r="F58" s="94"/>
      <c r="G58" s="94"/>
    </row>
    <row r="59" customFormat="false" ht="15" hidden="false" customHeight="false" outlineLevel="0" collapsed="false">
      <c r="B59" s="90"/>
      <c r="D59" s="94"/>
      <c r="E59" s="94"/>
      <c r="F59" s="94"/>
      <c r="G59" s="94"/>
    </row>
    <row r="60" customFormat="false" ht="15" hidden="false" customHeight="false" outlineLevel="0" collapsed="false">
      <c r="B60" s="90"/>
      <c r="D60" s="94"/>
      <c r="E60" s="94"/>
      <c r="F60" s="94"/>
      <c r="G60" s="94"/>
    </row>
    <row r="61" customFormat="false" ht="15" hidden="false" customHeight="false" outlineLevel="0" collapsed="false">
      <c r="B61" s="90"/>
      <c r="D61" s="94"/>
      <c r="E61" s="94"/>
      <c r="F61" s="94"/>
      <c r="G61" s="94"/>
    </row>
    <row r="62" customFormat="false" ht="15" hidden="false" customHeight="false" outlineLevel="0" collapsed="false">
      <c r="B62" s="90"/>
      <c r="D62" s="94"/>
      <c r="E62" s="94"/>
      <c r="F62" s="94"/>
      <c r="G62" s="94"/>
    </row>
    <row r="63" customFormat="false" ht="15" hidden="false" customHeight="false" outlineLevel="0" collapsed="false">
      <c r="B63" s="90"/>
      <c r="D63" s="94"/>
      <c r="E63" s="94"/>
      <c r="F63" s="94"/>
      <c r="G63" s="94"/>
    </row>
    <row r="64" customFormat="false" ht="15" hidden="false" customHeight="false" outlineLevel="0" collapsed="false">
      <c r="B64" s="90"/>
      <c r="D64" s="94"/>
      <c r="E64" s="94"/>
      <c r="F64" s="94"/>
      <c r="G64" s="94"/>
    </row>
    <row r="92" customFormat="false" ht="15" hidden="false" customHeight="false" outlineLevel="0" collapsed="false">
      <c r="B92" s="90"/>
    </row>
    <row r="93" customFormat="false" ht="15" hidden="false" customHeight="false" outlineLevel="0" collapsed="false">
      <c r="B93" s="90"/>
      <c r="C93" s="60"/>
    </row>
    <row r="94" customFormat="false" ht="15" hidden="false" customHeight="false" outlineLevel="0" collapsed="false">
      <c r="B94" s="90"/>
      <c r="C94" s="60"/>
    </row>
    <row r="95" customFormat="false" ht="15" hidden="false" customHeight="false" outlineLevel="0" collapsed="false">
      <c r="B95" s="90"/>
    </row>
    <row r="96" customFormat="false" ht="15" hidden="false" customHeight="false" outlineLevel="0" collapsed="false">
      <c r="B96" s="90"/>
    </row>
    <row r="97" customFormat="false" ht="15" hidden="false" customHeight="false" outlineLevel="0" collapsed="false">
      <c r="B97" s="90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94"/>
  <sheetViews>
    <sheetView showFormulas="false" showGridLines="fals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2" style="0" width="16.13"/>
    <col collapsed="false" customWidth="true" hidden="false" outlineLevel="0" max="6" min="6" style="0" width="13.28"/>
    <col collapsed="false" customWidth="true" hidden="false" outlineLevel="0" max="7" min="7" style="29" width="11.56"/>
    <col collapsed="false" customWidth="true" hidden="false" outlineLevel="0" max="8" min="8" style="0" width="12.42"/>
  </cols>
  <sheetData>
    <row r="1" s="32" customFormat="true" ht="19.5" hidden="false" customHeight="false" outlineLevel="0" collapsed="false">
      <c r="A1" s="30" t="s">
        <v>191</v>
      </c>
      <c r="B1" s="30"/>
      <c r="C1" s="30"/>
      <c r="D1" s="30"/>
      <c r="E1" s="30"/>
      <c r="F1" s="30" t="s">
        <v>5</v>
      </c>
      <c r="G1" s="31"/>
    </row>
    <row r="3" customFormat="false" ht="15" hidden="false" customHeight="false" outlineLevel="0" collapsed="false">
      <c r="F3" s="33" t="s">
        <v>192</v>
      </c>
    </row>
    <row r="4" s="36" customFormat="true" ht="15.75" hidden="false" customHeight="false" outlineLevel="0" collapsed="false">
      <c r="A4" s="34" t="s">
        <v>193</v>
      </c>
      <c r="B4" s="35"/>
      <c r="C4" s="35"/>
      <c r="G4" s="37"/>
    </row>
    <row r="5" s="36" customFormat="true" ht="15.75" hidden="false" customHeight="false" outlineLevel="0" collapsed="false">
      <c r="A5" s="34" t="s">
        <v>194</v>
      </c>
      <c r="B5" s="35"/>
      <c r="C5" s="35"/>
      <c r="G5" s="37"/>
    </row>
    <row r="6" s="36" customFormat="true" ht="18" hidden="false" customHeight="false" outlineLevel="0" collapsed="false">
      <c r="A6" s="38" t="s">
        <v>195</v>
      </c>
      <c r="B6" s="39"/>
      <c r="C6" s="40"/>
      <c r="G6" s="37"/>
    </row>
    <row r="7" s="36" customFormat="true" ht="15" hidden="false" customHeight="false" outlineLevel="0" collapsed="false">
      <c r="A7" s="41" t="s">
        <v>196</v>
      </c>
      <c r="B7" s="41" t="s">
        <v>197</v>
      </c>
      <c r="C7" s="41"/>
      <c r="D7" s="41" t="s">
        <v>198</v>
      </c>
      <c r="E7" s="41"/>
      <c r="F7" s="42"/>
      <c r="G7" s="42"/>
    </row>
    <row r="8" s="36" customFormat="true" ht="15" hidden="false" customHeight="false" outlineLevel="0" collapsed="false">
      <c r="A8" s="41"/>
      <c r="B8" s="41" t="s">
        <v>199</v>
      </c>
      <c r="C8" s="43" t="s">
        <v>200</v>
      </c>
      <c r="D8" s="41" t="s">
        <v>199</v>
      </c>
      <c r="E8" s="43" t="s">
        <v>200</v>
      </c>
      <c r="F8" s="42"/>
      <c r="G8" s="44"/>
    </row>
    <row r="9" s="36" customFormat="true" ht="15" hidden="false" customHeight="false" outlineLevel="0" collapsed="false">
      <c r="A9" s="45"/>
      <c r="B9" s="46"/>
      <c r="C9" s="47"/>
      <c r="D9" s="42"/>
      <c r="E9" s="44"/>
      <c r="F9" s="42"/>
      <c r="G9" s="44"/>
    </row>
    <row r="10" customFormat="false" ht="15" hidden="false" customHeight="false" outlineLevel="0" collapsed="false">
      <c r="A10" s="48" t="s">
        <v>201</v>
      </c>
      <c r="B10" s="49" t="n">
        <v>534663</v>
      </c>
      <c r="C10" s="50" t="n">
        <v>522.744427062964</v>
      </c>
      <c r="D10" s="49" t="n">
        <v>488137</v>
      </c>
      <c r="E10" s="50" t="n">
        <v>477.255572937036</v>
      </c>
      <c r="G10" s="49"/>
      <c r="H10" s="51"/>
      <c r="I10" s="50"/>
    </row>
    <row r="11" customFormat="false" ht="15" hidden="false" customHeight="false" outlineLevel="0" collapsed="false">
      <c r="A11" s="48"/>
      <c r="B11" s="49"/>
      <c r="C11" s="50"/>
      <c r="D11" s="49"/>
      <c r="E11" s="50"/>
      <c r="G11" s="49"/>
    </row>
    <row r="12" customFormat="false" ht="15" hidden="false" customHeight="false" outlineLevel="0" collapsed="false">
      <c r="A12" s="52" t="s">
        <v>202</v>
      </c>
      <c r="B12" s="53" t="n">
        <v>15290</v>
      </c>
      <c r="C12" s="54" t="n">
        <v>14.9491591709034</v>
      </c>
      <c r="D12" s="53" t="n">
        <v>16315</v>
      </c>
      <c r="E12" s="54" t="n">
        <v>15.9513101290575</v>
      </c>
      <c r="G12" s="53"/>
      <c r="H12" s="54"/>
      <c r="I12" s="50"/>
    </row>
    <row r="13" customFormat="false" ht="15" hidden="false" customHeight="false" outlineLevel="0" collapsed="false">
      <c r="A13" s="52" t="s">
        <v>203</v>
      </c>
      <c r="B13" s="53" t="n">
        <v>18965</v>
      </c>
      <c r="C13" s="54" t="n">
        <v>18.5422369964803</v>
      </c>
      <c r="D13" s="53" t="n">
        <v>19943</v>
      </c>
      <c r="E13" s="54" t="n">
        <v>19.498435666797</v>
      </c>
      <c r="G13" s="53"/>
      <c r="H13" s="54"/>
      <c r="I13" s="50"/>
    </row>
    <row r="14" customFormat="false" ht="15" hidden="false" customHeight="false" outlineLevel="0" collapsed="false">
      <c r="A14" s="52" t="s">
        <v>204</v>
      </c>
      <c r="B14" s="53" t="n">
        <v>19914</v>
      </c>
      <c r="C14" s="54" t="n">
        <v>19.4700821274932</v>
      </c>
      <c r="D14" s="53" t="n">
        <v>21046</v>
      </c>
      <c r="E14" s="54" t="n">
        <v>20.576847868596</v>
      </c>
      <c r="G14" s="53"/>
      <c r="H14" s="54"/>
      <c r="I14" s="50"/>
    </row>
    <row r="15" customFormat="false" ht="15" hidden="false" customHeight="false" outlineLevel="0" collapsed="false">
      <c r="A15" s="52" t="s">
        <v>205</v>
      </c>
      <c r="B15" s="53" t="n">
        <v>18624</v>
      </c>
      <c r="C15" s="54" t="n">
        <v>18.2088384825968</v>
      </c>
      <c r="D15" s="53" t="n">
        <v>19931</v>
      </c>
      <c r="E15" s="54" t="n">
        <v>19.4867031677747</v>
      </c>
      <c r="G15" s="53"/>
      <c r="H15" s="54"/>
      <c r="I15" s="50"/>
    </row>
    <row r="16" customFormat="false" ht="15" hidden="false" customHeight="false" outlineLevel="0" collapsed="false">
      <c r="A16" s="52" t="s">
        <v>206</v>
      </c>
      <c r="B16" s="53" t="n">
        <v>18665</v>
      </c>
      <c r="C16" s="54" t="n">
        <v>18.248924520923</v>
      </c>
      <c r="D16" s="53" t="n">
        <v>19402</v>
      </c>
      <c r="E16" s="54" t="n">
        <v>18.969495502542</v>
      </c>
      <c r="G16" s="53"/>
      <c r="H16" s="54"/>
      <c r="I16" s="50"/>
    </row>
    <row r="17" customFormat="false" ht="15" hidden="false" customHeight="false" outlineLevel="0" collapsed="false">
      <c r="A17" s="52" t="s">
        <v>207</v>
      </c>
      <c r="B17" s="53" t="n">
        <v>20573</v>
      </c>
      <c r="C17" s="54" t="n">
        <v>20.1143918654673</v>
      </c>
      <c r="D17" s="53" t="n">
        <v>21194</v>
      </c>
      <c r="E17" s="54" t="n">
        <v>20.7215486898709</v>
      </c>
      <c r="G17" s="53"/>
      <c r="H17" s="54"/>
      <c r="I17" s="50"/>
    </row>
    <row r="18" customFormat="false" ht="15" hidden="false" customHeight="false" outlineLevel="0" collapsed="false">
      <c r="A18" s="52" t="s">
        <v>208</v>
      </c>
      <c r="B18" s="53" t="n">
        <v>25822</v>
      </c>
      <c r="C18" s="54" t="n">
        <v>25.2463824794681</v>
      </c>
      <c r="D18" s="53" t="n">
        <v>26142</v>
      </c>
      <c r="E18" s="54" t="n">
        <v>25.5592491200626</v>
      </c>
      <c r="G18" s="53"/>
      <c r="H18" s="54"/>
      <c r="I18" s="50"/>
    </row>
    <row r="19" customFormat="false" ht="15" hidden="false" customHeight="false" outlineLevel="0" collapsed="false">
      <c r="A19" s="52" t="s">
        <v>209</v>
      </c>
      <c r="B19" s="53" t="n">
        <v>34557</v>
      </c>
      <c r="C19" s="54" t="n">
        <v>33.7866640594447</v>
      </c>
      <c r="D19" s="53" t="n">
        <v>34133</v>
      </c>
      <c r="E19" s="54" t="n">
        <v>33.372115760657</v>
      </c>
      <c r="G19" s="53"/>
      <c r="H19" s="54"/>
      <c r="I19" s="50"/>
    </row>
    <row r="20" customFormat="false" ht="15" hidden="false" customHeight="false" outlineLevel="0" collapsed="false">
      <c r="A20" s="52" t="s">
        <v>210</v>
      </c>
      <c r="B20" s="53" t="n">
        <v>42466</v>
      </c>
      <c r="C20" s="54" t="n">
        <v>41.5193586233868</v>
      </c>
      <c r="D20" s="53" t="n">
        <v>42706</v>
      </c>
      <c r="E20" s="54" t="n">
        <v>41.7540086038326</v>
      </c>
      <c r="G20" s="53"/>
      <c r="H20" s="54"/>
      <c r="I20" s="50"/>
    </row>
    <row r="21" customFormat="false" ht="15" hidden="false" customHeight="false" outlineLevel="0" collapsed="false">
      <c r="A21" s="52" t="s">
        <v>211</v>
      </c>
      <c r="B21" s="53" t="n">
        <v>41409</v>
      </c>
      <c r="C21" s="54" t="n">
        <v>40.4859210011733</v>
      </c>
      <c r="D21" s="53" t="n">
        <v>40951</v>
      </c>
      <c r="E21" s="54" t="n">
        <v>40.0381306218225</v>
      </c>
      <c r="G21" s="53"/>
      <c r="H21" s="54"/>
      <c r="I21" s="50"/>
    </row>
    <row r="22" customFormat="false" ht="15" hidden="false" customHeight="false" outlineLevel="0" collapsed="false">
      <c r="A22" s="52" t="s">
        <v>212</v>
      </c>
      <c r="B22" s="53" t="n">
        <v>41364</v>
      </c>
      <c r="C22" s="54" t="n">
        <v>40.4419241298397</v>
      </c>
      <c r="D22" s="53" t="n">
        <v>39803</v>
      </c>
      <c r="E22" s="54" t="n">
        <v>38.9157215486899</v>
      </c>
      <c r="G22" s="53"/>
      <c r="H22" s="54"/>
      <c r="I22" s="50"/>
    </row>
    <row r="23" customFormat="false" ht="15" hidden="false" customHeight="false" outlineLevel="0" collapsed="false">
      <c r="A23" s="52" t="s">
        <v>213</v>
      </c>
      <c r="B23" s="53" t="n">
        <v>42452</v>
      </c>
      <c r="C23" s="54" t="n">
        <v>41.5056707078608</v>
      </c>
      <c r="D23" s="53" t="n">
        <v>39700</v>
      </c>
      <c r="E23" s="54" t="n">
        <v>38.8150175987485</v>
      </c>
      <c r="G23" s="53"/>
      <c r="H23" s="54"/>
      <c r="I23" s="50"/>
    </row>
    <row r="24" customFormat="false" ht="15" hidden="false" customHeight="false" outlineLevel="0" collapsed="false">
      <c r="A24" s="52" t="s">
        <v>214</v>
      </c>
      <c r="B24" s="53" t="n">
        <v>41240</v>
      </c>
      <c r="C24" s="54" t="n">
        <v>40.3206883066093</v>
      </c>
      <c r="D24" s="53" t="n">
        <v>37200</v>
      </c>
      <c r="E24" s="54" t="n">
        <v>36.3707469691044</v>
      </c>
      <c r="G24" s="53"/>
      <c r="H24" s="54"/>
      <c r="I24" s="50"/>
    </row>
    <row r="25" customFormat="false" ht="15" hidden="false" customHeight="false" outlineLevel="0" collapsed="false">
      <c r="A25" s="52" t="s">
        <v>215</v>
      </c>
      <c r="B25" s="53" t="n">
        <v>36541</v>
      </c>
      <c r="C25" s="54" t="n">
        <v>35.7264372311302</v>
      </c>
      <c r="D25" s="53" t="n">
        <v>32417</v>
      </c>
      <c r="E25" s="54" t="n">
        <v>31.6943684004693</v>
      </c>
      <c r="G25" s="53"/>
      <c r="H25" s="54"/>
      <c r="I25" s="50"/>
    </row>
    <row r="26" customFormat="false" ht="15" hidden="false" customHeight="false" outlineLevel="0" collapsed="false">
      <c r="A26" s="52" t="s">
        <v>216</v>
      </c>
      <c r="B26" s="53" t="n">
        <v>34062</v>
      </c>
      <c r="C26" s="54" t="n">
        <v>33.3026984747751</v>
      </c>
      <c r="D26" s="53" t="n">
        <v>27968</v>
      </c>
      <c r="E26" s="54" t="n">
        <v>27.3445443879546</v>
      </c>
      <c r="G26" s="53"/>
      <c r="H26" s="54"/>
      <c r="I26" s="50"/>
    </row>
    <row r="27" customFormat="false" ht="15" hidden="false" customHeight="false" outlineLevel="0" collapsed="false">
      <c r="A27" s="52" t="s">
        <v>217</v>
      </c>
      <c r="B27" s="53" t="n">
        <v>23965</v>
      </c>
      <c r="C27" s="54" t="n">
        <v>23.4307782557685</v>
      </c>
      <c r="D27" s="53" t="n">
        <v>18210</v>
      </c>
      <c r="E27" s="54" t="n">
        <v>17.8040672663277</v>
      </c>
      <c r="G27" s="53"/>
      <c r="H27" s="54"/>
      <c r="I27" s="50"/>
    </row>
    <row r="28" customFormat="false" ht="15" hidden="false" customHeight="false" outlineLevel="0" collapsed="false">
      <c r="A28" s="52" t="s">
        <v>218</v>
      </c>
      <c r="B28" s="53" t="n">
        <v>24503</v>
      </c>
      <c r="C28" s="54" t="n">
        <v>23.9567852952679</v>
      </c>
      <c r="D28" s="53" t="n">
        <v>15489</v>
      </c>
      <c r="E28" s="54" t="n">
        <v>15.1437231130231</v>
      </c>
      <c r="G28" s="53"/>
      <c r="H28" s="54"/>
      <c r="I28" s="50"/>
    </row>
    <row r="29" customFormat="false" ht="15" hidden="false" customHeight="false" outlineLevel="0" collapsed="false">
      <c r="A29" s="52" t="s">
        <v>219</v>
      </c>
      <c r="B29" s="53" t="n">
        <v>34251</v>
      </c>
      <c r="C29" s="54" t="n">
        <v>33.4874853343762</v>
      </c>
      <c r="D29" s="53" t="n">
        <v>15587</v>
      </c>
      <c r="E29" s="54" t="n">
        <v>15.2395385217051</v>
      </c>
      <c r="G29" s="53"/>
      <c r="H29" s="54"/>
      <c r="I29" s="50"/>
    </row>
    <row r="30" customFormat="false" ht="15" hidden="false" customHeight="false" outlineLevel="0" collapsed="false">
      <c r="A30" s="55"/>
      <c r="B30" s="55"/>
      <c r="C30" s="55"/>
      <c r="D30" s="56"/>
      <c r="E30" s="56"/>
      <c r="F30" s="29"/>
    </row>
    <row r="31" customFormat="false" ht="15" hidden="false" customHeight="false" outlineLevel="0" collapsed="false">
      <c r="A31" s="57" t="s">
        <v>220</v>
      </c>
      <c r="B31" s="54"/>
      <c r="C31" s="54"/>
      <c r="F31" s="29"/>
    </row>
    <row r="32" customFormat="false" ht="15" hidden="false" customHeight="false" outlineLevel="0" collapsed="false">
      <c r="F32" s="29"/>
    </row>
    <row r="33" customFormat="false" ht="15" hidden="false" customHeight="false" outlineLevel="0" collapsed="false">
      <c r="F33" s="29"/>
    </row>
    <row r="34" customFormat="false" ht="15" hidden="false" customHeight="false" outlineLevel="0" collapsed="false">
      <c r="E34" s="29"/>
    </row>
    <row r="35" customFormat="false" ht="15.75" hidden="false" customHeight="false" outlineLevel="0" collapsed="false">
      <c r="A35" s="58"/>
      <c r="B35" s="58"/>
      <c r="C35" s="58"/>
      <c r="D35" s="58"/>
      <c r="E35" s="58"/>
      <c r="F35" s="58"/>
      <c r="G35" s="59"/>
    </row>
    <row r="36" customFormat="false" ht="15" hidden="false" customHeight="false" outlineLevel="0" collapsed="false">
      <c r="F36" s="29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4">
    <mergeCell ref="A7:A8"/>
    <mergeCell ref="B7:C7"/>
    <mergeCell ref="D7:E7"/>
    <mergeCell ref="F7:G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13" min="2" style="0" width="9.56"/>
  </cols>
  <sheetData>
    <row r="1" s="32" customFormat="true" ht="19.5" hidden="false" customHeight="false" outlineLevel="0" collapsed="false">
      <c r="A1" s="30" t="s">
        <v>39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61" t="s">
        <v>374</v>
      </c>
      <c r="M1" s="61"/>
    </row>
    <row r="3" customFormat="false" ht="15" hidden="false" customHeight="false" outlineLevel="0" collapsed="false">
      <c r="L3" s="65" t="s">
        <v>192</v>
      </c>
      <c r="M3" s="65"/>
    </row>
    <row r="4" s="36" customFormat="true" ht="15.75" hidden="false" customHeight="false" outlineLevel="0" collapsed="false">
      <c r="A4" s="178" t="s">
        <v>44</v>
      </c>
    </row>
    <row r="5" s="36" customFormat="true" ht="15.75" hidden="false" customHeight="false" outlineLevel="0" collapsed="false">
      <c r="A5" s="87" t="s">
        <v>194</v>
      </c>
    </row>
    <row r="6" s="36" customFormat="true" ht="15" hidden="false" customHeight="false" outlineLevel="0" collapsed="false">
      <c r="A6" s="100" t="s">
        <v>345</v>
      </c>
    </row>
    <row r="7" s="36" customFormat="true" ht="15" hidden="false" customHeight="false" outlineLevel="0" collapsed="false">
      <c r="A7" s="69"/>
      <c r="B7" s="181" t="s">
        <v>224</v>
      </c>
      <c r="C7" s="181"/>
      <c r="D7" s="180" t="s">
        <v>346</v>
      </c>
      <c r="E7" s="180"/>
      <c r="F7" s="180" t="s">
        <v>347</v>
      </c>
      <c r="G7" s="180"/>
      <c r="H7" s="180"/>
      <c r="I7" s="180"/>
      <c r="J7" s="180"/>
      <c r="K7" s="180"/>
      <c r="L7" s="194"/>
      <c r="M7" s="194"/>
    </row>
    <row r="8" s="36" customFormat="true" ht="15" hidden="false" customHeight="false" outlineLevel="0" collapsed="false">
      <c r="A8" s="69"/>
      <c r="B8" s="181"/>
      <c r="C8" s="181"/>
      <c r="D8" s="180"/>
      <c r="E8" s="180"/>
      <c r="F8" s="180" t="s">
        <v>201</v>
      </c>
      <c r="G8" s="180"/>
      <c r="H8" s="180" t="s">
        <v>348</v>
      </c>
      <c r="I8" s="180"/>
      <c r="J8" s="180" t="s">
        <v>349</v>
      </c>
      <c r="K8" s="180"/>
    </row>
    <row r="9" s="36" customFormat="true" ht="15" hidden="false" customHeight="false" outlineLevel="0" collapsed="false">
      <c r="A9" s="69"/>
      <c r="B9" s="181" t="s">
        <v>197</v>
      </c>
      <c r="C9" s="181" t="s">
        <v>198</v>
      </c>
      <c r="D9" s="180" t="s">
        <v>197</v>
      </c>
      <c r="E9" s="180" t="s">
        <v>198</v>
      </c>
      <c r="F9" s="180" t="s">
        <v>197</v>
      </c>
      <c r="G9" s="180" t="s">
        <v>198</v>
      </c>
      <c r="H9" s="180" t="s">
        <v>197</v>
      </c>
      <c r="I9" s="180" t="s">
        <v>198</v>
      </c>
      <c r="J9" s="180" t="s">
        <v>197</v>
      </c>
      <c r="K9" s="180" t="s">
        <v>198</v>
      </c>
    </row>
    <row r="10" customFormat="false" ht="15" hidden="false" customHeight="false" outlineLevel="0" collapsed="false">
      <c r="A10" s="29"/>
      <c r="B10" s="196"/>
      <c r="C10" s="196"/>
      <c r="D10" s="182"/>
      <c r="E10" s="182"/>
      <c r="F10" s="182"/>
      <c r="G10" s="182"/>
      <c r="H10" s="182"/>
      <c r="I10" s="182"/>
      <c r="J10" s="182"/>
      <c r="K10" s="182"/>
    </row>
    <row r="11" customFormat="false" ht="15" hidden="false" customHeight="false" outlineLevel="0" collapsed="false">
      <c r="A11" s="197" t="s">
        <v>224</v>
      </c>
      <c r="B11" s="224" t="n">
        <v>249</v>
      </c>
      <c r="C11" s="224" t="n">
        <v>405</v>
      </c>
      <c r="D11" s="224" t="n">
        <v>169</v>
      </c>
      <c r="E11" s="224" t="n">
        <v>302</v>
      </c>
      <c r="F11" s="224" t="n">
        <v>80</v>
      </c>
      <c r="G11" s="224" t="n">
        <v>103</v>
      </c>
      <c r="H11" s="224" t="n">
        <v>80</v>
      </c>
      <c r="I11" s="224" t="n">
        <v>103</v>
      </c>
      <c r="J11" s="224" t="n">
        <v>0</v>
      </c>
      <c r="K11" s="224" t="n">
        <v>0</v>
      </c>
      <c r="L11" s="224"/>
      <c r="M11" s="224"/>
    </row>
    <row r="12" customFormat="false" ht="15" hidden="false" customHeight="false" outlineLevel="0" collapsed="false">
      <c r="A12" s="197"/>
      <c r="B12" s="224"/>
      <c r="C12" s="224"/>
      <c r="D12" s="244"/>
      <c r="F12" s="72"/>
      <c r="H12" s="245"/>
      <c r="J12" s="224"/>
      <c r="K12" s="245"/>
      <c r="L12" s="224"/>
      <c r="M12" s="224"/>
    </row>
    <row r="13" customFormat="false" ht="15" hidden="false" customHeight="false" outlineLevel="0" collapsed="false">
      <c r="A13" s="218" t="s">
        <v>398</v>
      </c>
      <c r="B13" s="224" t="n">
        <v>24</v>
      </c>
      <c r="C13" s="224" t="n">
        <v>53</v>
      </c>
      <c r="D13" s="226" t="n">
        <v>19</v>
      </c>
      <c r="E13" s="74" t="n">
        <v>44</v>
      </c>
      <c r="F13" s="74" t="n">
        <v>5</v>
      </c>
      <c r="G13" s="74" t="n">
        <v>9</v>
      </c>
      <c r="H13" s="226" t="n">
        <v>5</v>
      </c>
      <c r="I13" s="74" t="n">
        <v>9</v>
      </c>
      <c r="J13" s="226" t="n">
        <v>0</v>
      </c>
      <c r="K13" s="226" t="n">
        <v>0</v>
      </c>
      <c r="L13" s="224"/>
      <c r="M13" s="226"/>
    </row>
    <row r="14" customFormat="false" ht="15" hidden="false" customHeight="false" outlineLevel="0" collapsed="false">
      <c r="A14" s="218" t="s">
        <v>399</v>
      </c>
      <c r="B14" s="224" t="n">
        <v>182</v>
      </c>
      <c r="C14" s="224" t="n">
        <v>288</v>
      </c>
      <c r="D14" s="226" t="n">
        <v>122</v>
      </c>
      <c r="E14" s="74" t="n">
        <v>215</v>
      </c>
      <c r="F14" s="74" t="n">
        <v>60</v>
      </c>
      <c r="G14" s="74" t="n">
        <v>73</v>
      </c>
      <c r="H14" s="226" t="n">
        <v>60</v>
      </c>
      <c r="I14" s="74" t="n">
        <v>73</v>
      </c>
      <c r="J14" s="226" t="n">
        <v>0</v>
      </c>
      <c r="K14" s="226" t="n">
        <v>0</v>
      </c>
      <c r="L14" s="224"/>
      <c r="M14" s="226"/>
    </row>
    <row r="15" customFormat="false" ht="15" hidden="false" customHeight="false" outlineLevel="0" collapsed="false">
      <c r="A15" s="246" t="s">
        <v>400</v>
      </c>
      <c r="B15" s="224" t="n">
        <v>43</v>
      </c>
      <c r="C15" s="224" t="n">
        <v>64</v>
      </c>
      <c r="D15" s="226" t="n">
        <v>28</v>
      </c>
      <c r="E15" s="74" t="n">
        <v>43</v>
      </c>
      <c r="F15" s="74" t="n">
        <v>15</v>
      </c>
      <c r="G15" s="74" t="n">
        <v>21</v>
      </c>
      <c r="H15" s="226" t="n">
        <v>15</v>
      </c>
      <c r="I15" s="74" t="n">
        <v>21</v>
      </c>
      <c r="J15" s="226" t="n">
        <v>0</v>
      </c>
      <c r="K15" s="226" t="n">
        <v>0</v>
      </c>
      <c r="L15" s="224"/>
      <c r="M15" s="226"/>
    </row>
    <row r="16" customFormat="false" ht="15" hidden="false" customHeight="false" outlineLevel="0" collapsed="false">
      <c r="A16" s="247"/>
      <c r="B16" s="202"/>
      <c r="C16" s="202"/>
      <c r="D16" s="222"/>
      <c r="E16" s="222"/>
      <c r="F16" s="222"/>
      <c r="G16" s="222"/>
      <c r="H16" s="222"/>
      <c r="I16" s="222"/>
      <c r="J16" s="222"/>
      <c r="K16" s="222"/>
    </row>
    <row r="17" customFormat="false" ht="15" hidden="false" customHeight="false" outlineLevel="0" collapsed="false">
      <c r="A17" s="191" t="s">
        <v>360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1" customFormat="false" ht="15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</row>
    <row r="22" customFormat="false" ht="1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4" customFormat="false" ht="15" hidden="false" customHeight="false" outlineLevel="0" collapsed="false">
      <c r="B24" s="224"/>
      <c r="C24" s="224"/>
      <c r="D24" s="224"/>
      <c r="E24" s="224"/>
      <c r="F24" s="224"/>
    </row>
    <row r="25" customFormat="false" ht="15" hidden="false" customHeight="false" outlineLevel="0" collapsed="false">
      <c r="B25" s="244"/>
      <c r="C25" s="245"/>
      <c r="D25" s="245"/>
      <c r="E25" s="245"/>
      <c r="F25" s="245"/>
    </row>
    <row r="26" customFormat="false" ht="15" hidden="false" customHeight="false" outlineLevel="0" collapsed="false">
      <c r="B26" s="224"/>
      <c r="C26" s="226"/>
      <c r="D26" s="226"/>
      <c r="E26" s="226"/>
      <c r="F26" s="226"/>
    </row>
    <row r="27" customFormat="false" ht="15" hidden="false" customHeight="false" outlineLevel="0" collapsed="false">
      <c r="B27" s="224"/>
      <c r="C27" s="226"/>
      <c r="D27" s="226"/>
      <c r="E27" s="226"/>
      <c r="F27" s="226"/>
    </row>
    <row r="28" customFormat="false" ht="15" hidden="false" customHeight="false" outlineLevel="0" collapsed="false">
      <c r="B28" s="224"/>
      <c r="C28" s="226"/>
      <c r="D28" s="226"/>
      <c r="E28" s="226"/>
      <c r="F28" s="226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94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5" min="2" style="0" width="15.7"/>
  </cols>
  <sheetData>
    <row r="1" s="32" customFormat="true" ht="19.5" hidden="false" customHeight="false" outlineLevel="0" collapsed="false">
      <c r="A1" s="30" t="s">
        <v>401</v>
      </c>
      <c r="B1" s="30"/>
      <c r="C1" s="30"/>
      <c r="D1" s="30"/>
      <c r="E1" s="30"/>
      <c r="F1" s="30" t="s">
        <v>34</v>
      </c>
    </row>
    <row r="3" customFormat="false" ht="15" hidden="false" customHeight="false" outlineLevel="0" collapsed="false">
      <c r="E3" s="65" t="s">
        <v>192</v>
      </c>
      <c r="F3" s="65"/>
    </row>
    <row r="4" s="36" customFormat="true" ht="15.75" hidden="false" customHeight="false" outlineLevel="0" collapsed="false">
      <c r="A4" s="178" t="s">
        <v>402</v>
      </c>
      <c r="B4" s="154"/>
      <c r="C4" s="154"/>
      <c r="D4" s="154"/>
      <c r="E4" s="154"/>
    </row>
    <row r="5" s="36" customFormat="true" ht="15.75" hidden="false" customHeight="false" outlineLevel="0" collapsed="false">
      <c r="A5" s="87" t="s">
        <v>194</v>
      </c>
      <c r="B5" s="154"/>
      <c r="C5" s="154"/>
      <c r="D5" s="154"/>
      <c r="E5" s="154"/>
    </row>
    <row r="6" s="36" customFormat="true" ht="15" hidden="false" customHeight="false" outlineLevel="0" collapsed="false">
      <c r="A6" s="100" t="s">
        <v>345</v>
      </c>
      <c r="B6" s="154"/>
      <c r="C6" s="154"/>
      <c r="D6" s="154"/>
      <c r="E6" s="154"/>
    </row>
    <row r="7" s="36" customFormat="true" ht="15" hidden="false" customHeight="false" outlineLevel="0" collapsed="false">
      <c r="A7" s="248"/>
      <c r="B7" s="180" t="s">
        <v>197</v>
      </c>
      <c r="C7" s="180"/>
      <c r="D7" s="180" t="s">
        <v>198</v>
      </c>
      <c r="E7" s="180"/>
      <c r="F7" s="37"/>
    </row>
    <row r="8" s="36" customFormat="true" ht="15" hidden="false" customHeight="false" outlineLevel="0" collapsed="false">
      <c r="A8" s="248"/>
      <c r="B8" s="180" t="s">
        <v>403</v>
      </c>
      <c r="C8" s="249" t="s">
        <v>228</v>
      </c>
      <c r="D8" s="180" t="s">
        <v>403</v>
      </c>
      <c r="E8" s="249" t="s">
        <v>228</v>
      </c>
      <c r="F8" s="37"/>
    </row>
    <row r="9" s="36" customFormat="true" ht="15" hidden="false" customHeight="false" outlineLevel="0" collapsed="false">
      <c r="A9" s="250"/>
      <c r="B9" s="206"/>
      <c r="C9" s="251"/>
      <c r="D9" s="206"/>
      <c r="E9" s="251"/>
      <c r="F9" s="37"/>
    </row>
    <row r="10" customFormat="false" ht="15" hidden="false" customHeight="false" outlineLevel="0" collapsed="false">
      <c r="A10" s="252" t="s">
        <v>224</v>
      </c>
      <c r="B10" s="211" t="n">
        <v>9788</v>
      </c>
      <c r="C10" s="96" t="n">
        <v>54.3687163250569</v>
      </c>
      <c r="D10" s="211" t="n">
        <v>8215</v>
      </c>
      <c r="E10" s="96" t="n">
        <v>45.6312836749431</v>
      </c>
      <c r="F10" s="73"/>
      <c r="G10" s="73"/>
    </row>
    <row r="11" customFormat="false" ht="15" hidden="false" customHeight="false" outlineLevel="0" collapsed="false">
      <c r="A11" s="252"/>
      <c r="B11" s="211"/>
      <c r="C11" s="96"/>
      <c r="D11" s="211"/>
      <c r="E11" s="96"/>
      <c r="F11" s="73"/>
    </row>
    <row r="12" customFormat="false" ht="15" hidden="false" customHeight="false" outlineLevel="0" collapsed="false">
      <c r="A12" s="110" t="s">
        <v>404</v>
      </c>
      <c r="B12" s="94" t="n">
        <v>5263</v>
      </c>
      <c r="C12" s="97" t="n">
        <v>63.8326258338387</v>
      </c>
      <c r="D12" s="94" t="n">
        <v>2982</v>
      </c>
      <c r="E12" s="97" t="n">
        <v>36.1673741661613</v>
      </c>
      <c r="F12" s="73"/>
      <c r="G12" s="73"/>
    </row>
    <row r="13" customFormat="false" ht="15" hidden="false" customHeight="false" outlineLevel="0" collapsed="false">
      <c r="A13" s="110" t="s">
        <v>405</v>
      </c>
      <c r="B13" s="94" t="n">
        <v>1357</v>
      </c>
      <c r="C13" s="97" t="n">
        <v>70.9728033472803</v>
      </c>
      <c r="D13" s="94" t="n">
        <v>555</v>
      </c>
      <c r="E13" s="97" t="n">
        <v>29.0271966527197</v>
      </c>
      <c r="F13" s="73"/>
      <c r="G13" s="73"/>
    </row>
    <row r="14" customFormat="false" ht="15" hidden="false" customHeight="false" outlineLevel="0" collapsed="false">
      <c r="A14" s="110" t="s">
        <v>406</v>
      </c>
      <c r="B14" s="94" t="n">
        <v>1217</v>
      </c>
      <c r="C14" s="97" t="n">
        <v>61.4957049014654</v>
      </c>
      <c r="D14" s="94" t="n">
        <v>762</v>
      </c>
      <c r="E14" s="97" t="n">
        <v>38.5042950985346</v>
      </c>
      <c r="F14" s="73"/>
      <c r="G14" s="73"/>
    </row>
    <row r="15" customFormat="false" ht="15" hidden="false" customHeight="false" outlineLevel="0" collapsed="false">
      <c r="A15" s="110" t="s">
        <v>407</v>
      </c>
      <c r="B15" s="94" t="n">
        <v>1015</v>
      </c>
      <c r="C15" s="97" t="n">
        <v>25.4258517034068</v>
      </c>
      <c r="D15" s="94" t="n">
        <v>2977</v>
      </c>
      <c r="E15" s="97" t="n">
        <v>74.5741482965932</v>
      </c>
      <c r="F15" s="73"/>
      <c r="G15" s="73"/>
    </row>
    <row r="16" customFormat="false" ht="15" hidden="false" customHeight="false" outlineLevel="0" collapsed="false">
      <c r="A16" s="110" t="s">
        <v>408</v>
      </c>
      <c r="B16" s="94" t="n">
        <v>936</v>
      </c>
      <c r="C16" s="97" t="n">
        <v>49.92</v>
      </c>
      <c r="D16" s="94" t="n">
        <v>939</v>
      </c>
      <c r="E16" s="97" t="n">
        <v>50.08</v>
      </c>
      <c r="F16" s="73"/>
      <c r="G16" s="73"/>
    </row>
    <row r="17" customFormat="false" ht="15" hidden="false" customHeight="false" outlineLevel="0" collapsed="false">
      <c r="A17" s="55"/>
      <c r="B17" s="188"/>
      <c r="C17" s="137"/>
      <c r="D17" s="188"/>
      <c r="E17" s="137"/>
      <c r="F17" s="29"/>
    </row>
    <row r="18" customFormat="false" ht="15" hidden="false" customHeight="false" outlineLevel="0" collapsed="false">
      <c r="A18" s="191" t="s">
        <v>360</v>
      </c>
      <c r="B18" s="175"/>
      <c r="C18" s="175"/>
      <c r="D18" s="175"/>
      <c r="E18" s="175"/>
    </row>
    <row r="22" customFormat="false" ht="15.75" hidden="false" customHeight="false" outlineLevel="0" collapsed="false">
      <c r="A22" s="77"/>
      <c r="B22" s="77"/>
      <c r="C22" s="77"/>
      <c r="D22" s="77"/>
      <c r="E22" s="77"/>
      <c r="F22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4"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97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1.56"/>
    <col collapsed="false" customWidth="true" hidden="false" outlineLevel="0" max="3" min="3" style="0" width="66.28"/>
    <col collapsed="false" customWidth="true" hidden="false" outlineLevel="0" max="4" min="4" style="0" width="16.28"/>
    <col collapsed="false" customWidth="true" hidden="false" outlineLevel="0" max="5" min="5" style="0" width="15.7"/>
    <col collapsed="false" customWidth="true" hidden="false" outlineLevel="0" max="6" min="6" style="0" width="12.28"/>
  </cols>
  <sheetData>
    <row r="1" s="32" customFormat="true" ht="19.5" hidden="false" customHeight="false" outlineLevel="0" collapsed="false">
      <c r="A1" s="30" t="s">
        <v>409</v>
      </c>
      <c r="B1" s="30"/>
      <c r="C1" s="30"/>
      <c r="D1" s="30"/>
      <c r="E1" s="30"/>
      <c r="F1" s="61" t="s">
        <v>34</v>
      </c>
    </row>
    <row r="3" customFormat="false" ht="15" hidden="false" customHeight="false" outlineLevel="0" collapsed="false">
      <c r="F3" s="65" t="s">
        <v>192</v>
      </c>
    </row>
    <row r="4" s="36" customFormat="true" ht="15.75" hidden="false" customHeight="false" outlineLevel="0" collapsed="false">
      <c r="A4" s="253" t="s">
        <v>48</v>
      </c>
      <c r="B4" s="253"/>
      <c r="C4" s="253"/>
      <c r="D4" s="254"/>
      <c r="E4" s="254"/>
    </row>
    <row r="5" s="36" customFormat="true" ht="15.75" hidden="false" customHeight="false" outlineLevel="0" collapsed="false">
      <c r="A5" s="87" t="s">
        <v>194</v>
      </c>
      <c r="B5" s="87"/>
      <c r="C5" s="87"/>
      <c r="D5" s="254"/>
      <c r="E5" s="254"/>
    </row>
    <row r="6" s="36" customFormat="true" ht="15" hidden="false" customHeight="false" outlineLevel="0" collapsed="false">
      <c r="A6" s="100" t="s">
        <v>345</v>
      </c>
      <c r="B6" s="100"/>
      <c r="C6" s="100"/>
      <c r="D6" s="254"/>
      <c r="E6" s="254"/>
    </row>
    <row r="7" s="36" customFormat="true" ht="15" hidden="false" customHeight="false" outlineLevel="0" collapsed="false">
      <c r="A7" s="255"/>
      <c r="B7" s="255"/>
      <c r="C7" s="255"/>
      <c r="D7" s="256" t="s">
        <v>197</v>
      </c>
      <c r="E7" s="256" t="s">
        <v>198</v>
      </c>
      <c r="F7" s="37"/>
    </row>
    <row r="8" s="36" customFormat="true" ht="15" hidden="false" customHeight="false" outlineLevel="0" collapsed="false">
      <c r="A8" s="257"/>
      <c r="B8" s="257"/>
      <c r="C8" s="257"/>
      <c r="D8" s="258"/>
      <c r="E8" s="258"/>
      <c r="F8" s="37"/>
    </row>
    <row r="9" s="36" customFormat="true" ht="15" hidden="false" customHeight="false" outlineLevel="0" collapsed="false">
      <c r="A9" s="259" t="s">
        <v>410</v>
      </c>
      <c r="B9" s="260"/>
      <c r="C9" s="260"/>
      <c r="D9" s="261" t="n">
        <v>2082</v>
      </c>
      <c r="E9" s="261" t="n">
        <v>2120</v>
      </c>
      <c r="F9" s="261"/>
    </row>
    <row r="10" customFormat="false" ht="15" hidden="false" customHeight="false" outlineLevel="0" collapsed="false">
      <c r="A10" s="260"/>
      <c r="B10" s="259"/>
      <c r="C10" s="260"/>
      <c r="D10" s="262"/>
      <c r="E10" s="262"/>
      <c r="F10" s="262"/>
    </row>
    <row r="11" customFormat="false" ht="15" hidden="false" customHeight="false" outlineLevel="0" collapsed="false">
      <c r="A11" s="260"/>
      <c r="B11" s="259" t="s">
        <v>411</v>
      </c>
      <c r="C11" s="260"/>
      <c r="D11" s="261" t="n">
        <v>1005</v>
      </c>
      <c r="E11" s="261" t="n">
        <v>867</v>
      </c>
      <c r="F11" s="261"/>
    </row>
    <row r="12" customFormat="false" ht="15" hidden="false" customHeight="false" outlineLevel="0" collapsed="false">
      <c r="A12" s="260"/>
      <c r="B12" s="263"/>
      <c r="C12" s="264" t="s">
        <v>412</v>
      </c>
      <c r="D12" s="265" t="n">
        <v>120</v>
      </c>
      <c r="E12" s="265" t="n">
        <v>117</v>
      </c>
      <c r="F12" s="265"/>
    </row>
    <row r="13" customFormat="false" ht="26.25" hidden="false" customHeight="false" outlineLevel="0" collapsed="false">
      <c r="A13" s="260"/>
      <c r="B13" s="263"/>
      <c r="C13" s="264" t="s">
        <v>413</v>
      </c>
      <c r="D13" s="265" t="n">
        <v>348</v>
      </c>
      <c r="E13" s="265" t="n">
        <v>241</v>
      </c>
      <c r="F13" s="265"/>
    </row>
    <row r="14" customFormat="false" ht="15" hidden="false" customHeight="false" outlineLevel="0" collapsed="false">
      <c r="A14" s="260"/>
      <c r="B14" s="263"/>
      <c r="C14" s="264" t="s">
        <v>414</v>
      </c>
      <c r="D14" s="265" t="n">
        <v>333</v>
      </c>
      <c r="E14" s="265" t="n">
        <v>362</v>
      </c>
      <c r="F14" s="265"/>
    </row>
    <row r="15" customFormat="false" ht="15" hidden="false" customHeight="false" outlineLevel="0" collapsed="false">
      <c r="A15" s="260"/>
      <c r="B15" s="263"/>
      <c r="C15" s="264" t="s">
        <v>415</v>
      </c>
      <c r="D15" s="265" t="n">
        <v>204</v>
      </c>
      <c r="E15" s="265" t="n">
        <v>147</v>
      </c>
      <c r="F15" s="265"/>
    </row>
    <row r="16" customFormat="false" ht="15" hidden="false" customHeight="false" outlineLevel="0" collapsed="false">
      <c r="A16" s="260"/>
      <c r="B16" s="263"/>
      <c r="C16" s="264"/>
      <c r="D16" s="265"/>
      <c r="E16" s="265"/>
      <c r="F16" s="265"/>
    </row>
    <row r="17" customFormat="false" ht="15" hidden="false" customHeight="false" outlineLevel="0" collapsed="false">
      <c r="A17" s="260"/>
      <c r="B17" s="259" t="s">
        <v>416</v>
      </c>
      <c r="C17" s="263"/>
      <c r="D17" s="266" t="n">
        <v>103</v>
      </c>
      <c r="E17" s="266" t="n">
        <v>106</v>
      </c>
      <c r="F17" s="266"/>
    </row>
    <row r="18" customFormat="false" ht="15" hidden="false" customHeight="false" outlineLevel="0" collapsed="false">
      <c r="A18" s="260"/>
      <c r="B18" s="263"/>
      <c r="C18" s="264" t="s">
        <v>417</v>
      </c>
      <c r="D18" s="265" t="n">
        <v>24</v>
      </c>
      <c r="E18" s="265" t="n">
        <v>20</v>
      </c>
      <c r="F18" s="265"/>
    </row>
    <row r="19" customFormat="false" ht="26.25" hidden="false" customHeight="false" outlineLevel="0" collapsed="false">
      <c r="A19" s="260"/>
      <c r="B19" s="263"/>
      <c r="C19" s="264" t="s">
        <v>418</v>
      </c>
      <c r="D19" s="265" t="n">
        <v>79</v>
      </c>
      <c r="E19" s="265" t="n">
        <v>86</v>
      </c>
      <c r="F19" s="265"/>
    </row>
    <row r="20" customFormat="false" ht="15" hidden="false" customHeight="false" outlineLevel="0" collapsed="false">
      <c r="A20" s="260"/>
      <c r="B20" s="263"/>
      <c r="C20" s="260"/>
      <c r="D20" s="267"/>
      <c r="E20" s="267"/>
      <c r="F20" s="267"/>
    </row>
    <row r="21" customFormat="false" ht="15" hidden="false" customHeight="false" outlineLevel="0" collapsed="false">
      <c r="A21" s="260"/>
      <c r="B21" s="263"/>
      <c r="C21" s="264"/>
      <c r="D21" s="267"/>
      <c r="E21" s="267"/>
      <c r="F21" s="267"/>
    </row>
    <row r="22" customFormat="false" ht="15" hidden="false" customHeight="false" outlineLevel="0" collapsed="false">
      <c r="A22" s="260"/>
      <c r="B22" s="268" t="s">
        <v>419</v>
      </c>
      <c r="C22" s="264"/>
      <c r="D22" s="269" t="n">
        <v>974</v>
      </c>
      <c r="E22" s="261" t="n">
        <v>1147</v>
      </c>
      <c r="F22" s="269"/>
    </row>
    <row r="23" customFormat="false" ht="15" hidden="false" customHeight="false" outlineLevel="0" collapsed="false">
      <c r="A23" s="260"/>
      <c r="B23" s="270"/>
      <c r="C23" s="264"/>
      <c r="D23" s="269"/>
      <c r="E23" s="261"/>
      <c r="F23" s="269"/>
    </row>
    <row r="24" customFormat="false" ht="15" hidden="false" customHeight="false" outlineLevel="0" collapsed="false">
      <c r="A24" s="259" t="s">
        <v>420</v>
      </c>
      <c r="B24" s="260"/>
      <c r="C24" s="264"/>
      <c r="D24" s="261" t="n">
        <v>1385</v>
      </c>
      <c r="E24" s="261" t="n">
        <v>1255</v>
      </c>
      <c r="F24" s="261"/>
    </row>
    <row r="25" customFormat="false" ht="15" hidden="false" customHeight="false" outlineLevel="0" collapsed="false">
      <c r="A25" s="259"/>
      <c r="B25" s="260"/>
      <c r="C25" s="264"/>
      <c r="D25" s="261"/>
      <c r="E25" s="261"/>
      <c r="F25" s="261"/>
    </row>
    <row r="26" customFormat="false" ht="15" hidden="false" customHeight="false" outlineLevel="0" collapsed="false">
      <c r="A26" s="259"/>
      <c r="B26" s="259" t="s">
        <v>421</v>
      </c>
      <c r="C26" s="264"/>
      <c r="D26" s="261" t="n">
        <v>0</v>
      </c>
      <c r="E26" s="261" t="n">
        <v>0</v>
      </c>
      <c r="F26" s="261"/>
    </row>
    <row r="27" customFormat="false" ht="15" hidden="false" customHeight="false" outlineLevel="0" collapsed="false">
      <c r="A27" s="259"/>
      <c r="B27" s="271" t="s">
        <v>422</v>
      </c>
      <c r="C27" s="271" t="s">
        <v>423</v>
      </c>
      <c r="D27" s="265" t="n">
        <v>0</v>
      </c>
      <c r="E27" s="265" t="n">
        <v>0</v>
      </c>
      <c r="F27" s="265"/>
    </row>
    <row r="28" customFormat="false" ht="15" hidden="false" customHeight="false" outlineLevel="0" collapsed="false">
      <c r="A28" s="259"/>
      <c r="B28" s="271" t="s">
        <v>424</v>
      </c>
      <c r="C28" s="271" t="s">
        <v>425</v>
      </c>
      <c r="D28" s="265" t="n">
        <v>0</v>
      </c>
      <c r="E28" s="265" t="n">
        <v>0</v>
      </c>
      <c r="F28" s="265"/>
    </row>
    <row r="29" customFormat="false" ht="15" hidden="false" customHeight="false" outlineLevel="0" collapsed="false">
      <c r="A29" s="259"/>
      <c r="B29" s="260"/>
      <c r="C29" s="264"/>
      <c r="D29" s="265"/>
      <c r="E29" s="265"/>
      <c r="F29" s="265"/>
    </row>
    <row r="30" customFormat="false" ht="15" hidden="false" customHeight="false" outlineLevel="0" collapsed="false">
      <c r="A30" s="260"/>
      <c r="B30" s="259" t="s">
        <v>426</v>
      </c>
      <c r="C30" s="264"/>
      <c r="D30" s="260"/>
      <c r="E30" s="260"/>
      <c r="F30" s="260"/>
    </row>
    <row r="31" customFormat="false" ht="15" hidden="false" customHeight="false" outlineLevel="0" collapsed="false">
      <c r="A31" s="260"/>
      <c r="B31" s="259"/>
      <c r="C31" s="264" t="s">
        <v>427</v>
      </c>
      <c r="D31" s="265" t="n">
        <v>282</v>
      </c>
      <c r="E31" s="265" t="n">
        <v>188</v>
      </c>
      <c r="F31" s="265"/>
    </row>
    <row r="32" customFormat="false" ht="15.75" hidden="false" customHeight="false" outlineLevel="0" collapsed="false">
      <c r="A32" s="260"/>
      <c r="B32" s="259"/>
      <c r="C32" s="260" t="s">
        <v>428</v>
      </c>
      <c r="D32" s="267" t="n">
        <v>440</v>
      </c>
      <c r="E32" s="267" t="n">
        <v>408</v>
      </c>
      <c r="F32" s="267"/>
    </row>
    <row r="33" customFormat="false" ht="15" hidden="false" customHeight="false" outlineLevel="0" collapsed="false">
      <c r="A33" s="260"/>
      <c r="B33" s="271" t="s">
        <v>429</v>
      </c>
      <c r="C33" s="271" t="s">
        <v>430</v>
      </c>
      <c r="D33" s="265" t="n">
        <v>0</v>
      </c>
      <c r="E33" s="265" t="n">
        <v>0</v>
      </c>
      <c r="F33" s="265"/>
    </row>
    <row r="34" customFormat="false" ht="15" hidden="false" customHeight="false" outlineLevel="0" collapsed="false">
      <c r="A34" s="260"/>
      <c r="B34" s="271"/>
      <c r="C34" s="272" t="s">
        <v>431</v>
      </c>
      <c r="D34" s="265" t="n">
        <v>0</v>
      </c>
      <c r="E34" s="265" t="n">
        <v>0</v>
      </c>
      <c r="F34" s="265"/>
    </row>
    <row r="35" customFormat="false" ht="15" hidden="false" customHeight="false" outlineLevel="0" collapsed="false">
      <c r="A35" s="260"/>
      <c r="B35" s="271" t="s">
        <v>422</v>
      </c>
      <c r="C35" s="271" t="s">
        <v>432</v>
      </c>
      <c r="D35" s="265" t="n">
        <v>0</v>
      </c>
      <c r="E35" s="265" t="n">
        <v>0</v>
      </c>
      <c r="F35" s="265"/>
    </row>
    <row r="36" customFormat="false" ht="15" hidden="false" customHeight="false" outlineLevel="0" collapsed="false">
      <c r="A36" s="260"/>
      <c r="B36" s="271" t="s">
        <v>422</v>
      </c>
      <c r="C36" s="271" t="s">
        <v>433</v>
      </c>
      <c r="D36" s="265" t="n">
        <v>0</v>
      </c>
      <c r="E36" s="265" t="n">
        <v>0</v>
      </c>
      <c r="F36" s="265"/>
      <c r="G36" s="273"/>
    </row>
    <row r="37" customFormat="false" ht="15" hidden="false" customHeight="false" outlineLevel="0" collapsed="false">
      <c r="A37" s="260"/>
      <c r="B37" s="271" t="s">
        <v>434</v>
      </c>
      <c r="C37" s="271" t="s">
        <v>423</v>
      </c>
      <c r="D37" s="265" t="n">
        <v>0</v>
      </c>
      <c r="E37" s="265" t="n">
        <v>0</v>
      </c>
      <c r="F37" s="265"/>
      <c r="G37" s="274"/>
    </row>
    <row r="38" customFormat="false" ht="15" hidden="false" customHeight="false" outlineLevel="0" collapsed="false">
      <c r="A38" s="260"/>
      <c r="B38" s="271" t="s">
        <v>424</v>
      </c>
      <c r="C38" s="271" t="s">
        <v>425</v>
      </c>
      <c r="D38" s="265" t="n">
        <v>663</v>
      </c>
      <c r="E38" s="265" t="n">
        <v>659</v>
      </c>
      <c r="F38" s="265"/>
      <c r="G38" s="273"/>
    </row>
    <row r="39" customFormat="false" ht="15" hidden="false" customHeight="false" outlineLevel="0" collapsed="false">
      <c r="A39" s="275"/>
      <c r="B39" s="275"/>
      <c r="C39" s="275"/>
      <c r="D39" s="275"/>
      <c r="E39" s="275"/>
      <c r="F39" s="275"/>
      <c r="G39" s="276"/>
    </row>
    <row r="40" customFormat="false" ht="15" hidden="false" customHeight="false" outlineLevel="0" collapsed="false">
      <c r="A40" s="260"/>
      <c r="B40" s="260"/>
      <c r="C40" s="260"/>
      <c r="D40" s="260"/>
      <c r="E40" s="260"/>
      <c r="F40" s="260"/>
      <c r="G40" s="276"/>
    </row>
    <row r="41" customFormat="false" ht="15" hidden="false" customHeight="false" outlineLevel="0" collapsed="false">
      <c r="A41" s="277" t="s">
        <v>435</v>
      </c>
      <c r="B41" s="278"/>
      <c r="C41" s="278"/>
      <c r="D41" s="278"/>
      <c r="E41" s="278"/>
      <c r="F41" s="278"/>
      <c r="G41" s="276"/>
    </row>
    <row r="42" customFormat="false" ht="15" hidden="false" customHeight="false" outlineLevel="0" collapsed="false">
      <c r="B42" s="279"/>
      <c r="C42" s="280"/>
      <c r="D42" s="281"/>
      <c r="E42" s="282"/>
      <c r="F42" s="276"/>
      <c r="G42" s="276"/>
    </row>
    <row r="43" customFormat="false" ht="15" hidden="false" customHeight="false" outlineLevel="0" collapsed="false">
      <c r="B43" s="279"/>
      <c r="C43" s="280"/>
      <c r="D43" s="281"/>
      <c r="E43" s="282"/>
      <c r="F43" s="276"/>
      <c r="G43" s="276"/>
    </row>
    <row r="44" customFormat="false" ht="15" hidden="false" customHeight="false" outlineLevel="0" collapsed="false">
      <c r="B44" s="279"/>
      <c r="C44" s="283"/>
      <c r="D44" s="280"/>
      <c r="E44" s="284"/>
      <c r="F44" s="284"/>
      <c r="G44" s="284"/>
    </row>
    <row r="45" customFormat="false" ht="15" hidden="false" customHeight="false" outlineLevel="0" collapsed="false">
      <c r="B45" s="279"/>
      <c r="C45" s="280"/>
      <c r="D45" s="281"/>
      <c r="E45" s="282"/>
      <c r="F45" s="276"/>
      <c r="G45" s="276"/>
    </row>
    <row r="46" customFormat="false" ht="15" hidden="false" customHeight="false" outlineLevel="0" collapsed="false">
      <c r="B46" s="279"/>
      <c r="C46" s="280"/>
      <c r="D46" s="281"/>
      <c r="E46" s="282"/>
      <c r="F46" s="276"/>
      <c r="G46" s="276"/>
    </row>
    <row r="47" customFormat="false" ht="15" hidden="false" customHeight="false" outlineLevel="0" collapsed="false">
      <c r="B47" s="279"/>
      <c r="C47" s="280"/>
      <c r="D47" s="279"/>
      <c r="E47" s="282"/>
      <c r="F47" s="285"/>
      <c r="G47" s="285"/>
    </row>
    <row r="48" customFormat="false" ht="15" hidden="false" customHeight="false" outlineLevel="0" collapsed="false">
      <c r="B48" s="279"/>
      <c r="C48" s="286"/>
      <c r="D48" s="286"/>
      <c r="E48" s="282"/>
      <c r="F48" s="287"/>
      <c r="G48" s="287"/>
    </row>
    <row r="49" customFormat="false" ht="15" hidden="false" customHeight="false" outlineLevel="0" collapsed="false">
      <c r="B49" s="279"/>
      <c r="C49" s="288"/>
      <c r="D49" s="281"/>
      <c r="E49" s="282"/>
      <c r="F49" s="282"/>
      <c r="G49" s="289"/>
    </row>
    <row r="50" customFormat="false" ht="15" hidden="false" customHeight="false" outlineLevel="0" collapsed="false">
      <c r="B50" s="279"/>
      <c r="C50" s="290"/>
      <c r="D50" s="281"/>
      <c r="E50" s="282"/>
      <c r="F50" s="282"/>
      <c r="G50" s="289"/>
    </row>
    <row r="51" customFormat="false" ht="15" hidden="false" customHeight="false" outlineLevel="0" collapsed="false">
      <c r="B51" s="279"/>
      <c r="C51" s="291"/>
      <c r="D51" s="281"/>
      <c r="E51" s="282"/>
      <c r="F51" s="282"/>
      <c r="G51" s="282"/>
    </row>
    <row r="52" customFormat="false" ht="15" hidden="false" customHeight="false" outlineLevel="0" collapsed="false">
      <c r="B52" s="279"/>
      <c r="C52" s="292"/>
      <c r="D52" s="281"/>
      <c r="E52" s="282"/>
      <c r="F52" s="276"/>
      <c r="G52" s="276"/>
    </row>
    <row r="53" customFormat="false" ht="15" hidden="false" customHeight="false" outlineLevel="0" collapsed="false">
      <c r="B53" s="279"/>
      <c r="C53" s="293"/>
      <c r="D53" s="281"/>
      <c r="E53" s="273"/>
      <c r="F53" s="294"/>
      <c r="G53" s="294"/>
    </row>
    <row r="54" customFormat="false" ht="15" hidden="false" customHeight="false" outlineLevel="0" collapsed="false">
      <c r="B54" s="279"/>
      <c r="C54" s="295"/>
      <c r="D54" s="295"/>
      <c r="E54" s="282"/>
      <c r="F54" s="276"/>
      <c r="G54" s="276"/>
    </row>
    <row r="55" customFormat="false" ht="15" hidden="false" customHeight="false" outlineLevel="0" collapsed="false">
      <c r="B55" s="279"/>
      <c r="C55" s="295"/>
      <c r="D55" s="295"/>
      <c r="E55" s="282"/>
      <c r="F55" s="276"/>
      <c r="G55" s="276"/>
    </row>
    <row r="56" customFormat="false" ht="15" hidden="false" customHeight="false" outlineLevel="0" collapsed="false">
      <c r="B56" s="293"/>
      <c r="C56" s="296"/>
      <c r="D56" s="281"/>
      <c r="E56" s="282"/>
      <c r="F56" s="294"/>
      <c r="G56" s="294"/>
    </row>
    <row r="92" customFormat="false" ht="15" hidden="false" customHeight="false" outlineLevel="0" collapsed="false">
      <c r="B92" s="279"/>
    </row>
    <row r="93" customFormat="false" ht="15" hidden="false" customHeight="false" outlineLevel="0" collapsed="false">
      <c r="B93" s="279"/>
      <c r="C93" s="60"/>
    </row>
    <row r="94" customFormat="false" ht="15" hidden="false" customHeight="false" outlineLevel="0" collapsed="false">
      <c r="B94" s="279"/>
      <c r="C94" s="60"/>
    </row>
    <row r="95" customFormat="false" ht="15" hidden="false" customHeight="false" outlineLevel="0" collapsed="false">
      <c r="B95" s="279"/>
    </row>
    <row r="96" customFormat="false" ht="15" hidden="false" customHeight="false" outlineLevel="0" collapsed="false">
      <c r="B96" s="279"/>
    </row>
    <row r="97" customFormat="false" ht="15" hidden="false" customHeight="false" outlineLevel="0" collapsed="false">
      <c r="B97" s="279"/>
    </row>
  </sheetData>
  <mergeCells count="1">
    <mergeCell ref="C48:D48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4.14"/>
    <col collapsed="false" customWidth="true" hidden="false" outlineLevel="0" max="8" min="8" style="0" width="13.41"/>
    <col collapsed="false" customWidth="true" hidden="false" outlineLevel="0" max="9" min="9" style="0" width="12.28"/>
  </cols>
  <sheetData>
    <row r="1" s="32" customFormat="true" ht="19.5" hidden="false" customHeight="false" outlineLevel="0" collapsed="false">
      <c r="A1" s="30" t="s">
        <v>436</v>
      </c>
      <c r="B1" s="30"/>
      <c r="C1" s="30"/>
      <c r="D1" s="30"/>
      <c r="E1" s="30"/>
      <c r="F1" s="30"/>
      <c r="G1" s="30"/>
      <c r="H1" s="30" t="s">
        <v>374</v>
      </c>
      <c r="I1" s="30"/>
    </row>
    <row r="3" customFormat="false" ht="15" hidden="false" customHeight="false" outlineLevel="0" collapsed="false">
      <c r="G3" s="65" t="s">
        <v>192</v>
      </c>
      <c r="H3" s="65"/>
    </row>
    <row r="4" s="36" customFormat="true" ht="15.75" hidden="false" customHeight="false" outlineLevel="0" collapsed="false">
      <c r="A4" s="178" t="s">
        <v>437</v>
      </c>
    </row>
    <row r="5" s="36" customFormat="true" ht="15.75" hidden="false" customHeight="false" outlineLevel="0" collapsed="false">
      <c r="A5" s="87" t="s">
        <v>194</v>
      </c>
    </row>
    <row r="6" s="36" customFormat="true" ht="15" hidden="false" customHeight="false" outlineLevel="0" collapsed="false">
      <c r="A6" s="100" t="s">
        <v>345</v>
      </c>
      <c r="B6" s="297"/>
      <c r="C6" s="297"/>
      <c r="D6" s="37"/>
      <c r="E6" s="37"/>
      <c r="F6" s="37"/>
      <c r="G6" s="37"/>
      <c r="H6" s="37"/>
    </row>
    <row r="7" s="36" customFormat="true" ht="15" hidden="false" customHeight="false" outlineLevel="0" collapsed="false">
      <c r="A7" s="248"/>
      <c r="B7" s="181" t="s">
        <v>438</v>
      </c>
      <c r="C7" s="181"/>
      <c r="D7" s="181" t="s">
        <v>439</v>
      </c>
      <c r="E7" s="181"/>
      <c r="F7" s="181" t="s">
        <v>440</v>
      </c>
      <c r="G7" s="181"/>
      <c r="H7" s="181" t="s">
        <v>441</v>
      </c>
      <c r="I7" s="181"/>
    </row>
    <row r="8" s="36" customFormat="true" ht="15" hidden="false" customHeight="false" outlineLevel="0" collapsed="false">
      <c r="A8" s="248"/>
      <c r="B8" s="180" t="s">
        <v>197</v>
      </c>
      <c r="C8" s="180" t="s">
        <v>198</v>
      </c>
      <c r="D8" s="180" t="s">
        <v>197</v>
      </c>
      <c r="E8" s="180" t="s">
        <v>198</v>
      </c>
      <c r="F8" s="180" t="s">
        <v>197</v>
      </c>
      <c r="G8" s="180" t="s">
        <v>198</v>
      </c>
      <c r="H8" s="180" t="s">
        <v>197</v>
      </c>
      <c r="I8" s="180" t="s">
        <v>198</v>
      </c>
    </row>
    <row r="9" customFormat="false" ht="15" hidden="false" customHeight="false" outlineLevel="0" collapsed="false">
      <c r="A9" s="298"/>
      <c r="B9" s="246"/>
      <c r="C9" s="246"/>
      <c r="D9" s="298"/>
      <c r="E9" s="298"/>
      <c r="F9" s="298"/>
      <c r="G9" s="298"/>
      <c r="H9" s="298"/>
      <c r="I9" s="298"/>
    </row>
    <row r="10" customFormat="false" ht="15" hidden="false" customHeight="false" outlineLevel="0" collapsed="false">
      <c r="A10" s="197" t="s">
        <v>224</v>
      </c>
      <c r="B10" s="299" t="n">
        <v>541</v>
      </c>
      <c r="C10" s="299" t="n">
        <v>272</v>
      </c>
      <c r="D10" s="299" t="n">
        <v>610</v>
      </c>
      <c r="E10" s="299" t="n">
        <v>371</v>
      </c>
      <c r="F10" s="299" t="n">
        <v>470</v>
      </c>
      <c r="G10" s="299" t="n">
        <v>285</v>
      </c>
      <c r="H10" s="299" t="n">
        <v>335</v>
      </c>
      <c r="I10" s="299" t="n">
        <v>189</v>
      </c>
    </row>
    <row r="11" customFormat="false" ht="15" hidden="false" customHeight="false" outlineLevel="0" collapsed="false">
      <c r="A11" s="197"/>
      <c r="B11" s="299"/>
      <c r="C11" s="299"/>
      <c r="D11" s="299"/>
      <c r="E11" s="299"/>
      <c r="F11" s="299"/>
      <c r="G11" s="299"/>
      <c r="H11" s="299"/>
      <c r="I11" s="299"/>
    </row>
    <row r="12" customFormat="false" ht="15" hidden="false" customHeight="false" outlineLevel="0" collapsed="false">
      <c r="A12" s="246" t="s">
        <v>442</v>
      </c>
      <c r="B12" s="300" t="n">
        <v>90</v>
      </c>
      <c r="C12" s="300" t="n">
        <v>47</v>
      </c>
      <c r="D12" s="300" t="n">
        <v>39</v>
      </c>
      <c r="E12" s="300" t="n">
        <v>27</v>
      </c>
      <c r="F12" s="300" t="n">
        <v>23</v>
      </c>
      <c r="G12" s="300" t="n">
        <v>11</v>
      </c>
      <c r="H12" s="300" t="n">
        <v>6</v>
      </c>
      <c r="I12" s="300" t="n">
        <v>2</v>
      </c>
    </row>
    <row r="13" customFormat="false" ht="15" hidden="false" customHeight="false" outlineLevel="0" collapsed="false">
      <c r="A13" s="246" t="s">
        <v>433</v>
      </c>
      <c r="B13" s="300" t="n">
        <v>146</v>
      </c>
      <c r="C13" s="300" t="n">
        <v>59</v>
      </c>
      <c r="D13" s="300" t="n">
        <v>105</v>
      </c>
      <c r="E13" s="300" t="n">
        <v>55</v>
      </c>
      <c r="F13" s="300" t="n">
        <v>70</v>
      </c>
      <c r="G13" s="300" t="n">
        <v>39</v>
      </c>
      <c r="H13" s="300" t="n">
        <v>47</v>
      </c>
      <c r="I13" s="300" t="n">
        <v>12</v>
      </c>
    </row>
    <row r="14" customFormat="false" ht="15" hidden="false" customHeight="false" outlineLevel="0" collapsed="false">
      <c r="A14" s="246" t="s">
        <v>432</v>
      </c>
      <c r="B14" s="300" t="n">
        <v>283</v>
      </c>
      <c r="C14" s="300" t="n">
        <v>155</v>
      </c>
      <c r="D14" s="300" t="n">
        <v>454</v>
      </c>
      <c r="E14" s="300" t="n">
        <v>286</v>
      </c>
      <c r="F14" s="300" t="n">
        <v>357</v>
      </c>
      <c r="G14" s="300" t="n">
        <v>226</v>
      </c>
      <c r="H14" s="300" t="n">
        <v>268</v>
      </c>
      <c r="I14" s="300" t="n">
        <v>164</v>
      </c>
    </row>
    <row r="15" customFormat="false" ht="15" hidden="false" customHeight="false" outlineLevel="0" collapsed="false">
      <c r="A15" s="246" t="s">
        <v>443</v>
      </c>
      <c r="B15" s="300" t="n">
        <v>22</v>
      </c>
      <c r="C15" s="300" t="n">
        <v>11</v>
      </c>
      <c r="D15" s="300" t="n">
        <v>12</v>
      </c>
      <c r="E15" s="300" t="n">
        <v>3</v>
      </c>
      <c r="F15" s="300" t="n">
        <v>20</v>
      </c>
      <c r="G15" s="300" t="n">
        <v>9</v>
      </c>
      <c r="H15" s="300" t="n">
        <v>14</v>
      </c>
      <c r="I15" s="300" t="n">
        <v>11</v>
      </c>
    </row>
    <row r="16" customFormat="false" ht="15" hidden="false" customHeight="false" outlineLevel="0" collapsed="false">
      <c r="A16" s="201"/>
      <c r="B16" s="56"/>
      <c r="C16" s="56"/>
      <c r="D16" s="56"/>
      <c r="E16" s="56"/>
      <c r="F16" s="56"/>
      <c r="G16" s="56"/>
      <c r="H16" s="56"/>
      <c r="I16" s="56"/>
    </row>
    <row r="17" customFormat="false" ht="15" hidden="false" customHeight="false" outlineLevel="0" collapsed="false">
      <c r="A17" s="301" t="s">
        <v>444</v>
      </c>
      <c r="B17" s="298"/>
      <c r="C17" s="298"/>
      <c r="D17" s="298"/>
      <c r="E17" s="298"/>
      <c r="F17" s="298"/>
      <c r="G17" s="298"/>
      <c r="H17" s="298"/>
      <c r="I17" s="298"/>
    </row>
    <row r="18" customFormat="false" ht="15" hidden="false" customHeight="false" outlineLevel="0" collapsed="false">
      <c r="A18" s="191" t="s">
        <v>360</v>
      </c>
      <c r="B18" s="302"/>
      <c r="C18" s="302"/>
    </row>
    <row r="21" customFormat="false" ht="1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</row>
    <row r="22" customFormat="false" ht="19.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30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6">
    <mergeCell ref="G3:H3"/>
    <mergeCell ref="A7:A8"/>
    <mergeCell ref="B7:C7"/>
    <mergeCell ref="D7:E7"/>
    <mergeCell ref="F7:G7"/>
    <mergeCell ref="H7:I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97"/>
  <sheetViews>
    <sheetView showFormulas="false" showGridLines="fals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13" min="2" style="0" width="10.41"/>
  </cols>
  <sheetData>
    <row r="1" s="32" customFormat="true" ht="19.5" hidden="false" customHeight="false" outlineLevel="0" collapsed="false">
      <c r="A1" s="30" t="s">
        <v>39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61" t="s">
        <v>374</v>
      </c>
      <c r="M1" s="61"/>
    </row>
    <row r="3" customFormat="false" ht="15" hidden="false" customHeight="false" outlineLevel="0" collapsed="false">
      <c r="L3" s="65" t="s">
        <v>192</v>
      </c>
      <c r="M3" s="65"/>
    </row>
    <row r="4" s="36" customFormat="true" ht="15.75" hidden="false" customHeight="false" outlineLevel="0" collapsed="false">
      <c r="A4" s="303" t="s">
        <v>52</v>
      </c>
    </row>
    <row r="5" s="36" customFormat="true" ht="15.75" hidden="false" customHeight="false" outlineLevel="0" collapsed="false">
      <c r="A5" s="87" t="s">
        <v>194</v>
      </c>
    </row>
    <row r="6" s="36" customFormat="true" ht="15" hidden="false" customHeight="false" outlineLevel="0" collapsed="false">
      <c r="A6" s="100" t="s">
        <v>345</v>
      </c>
    </row>
    <row r="7" s="36" customFormat="true" ht="15" hidden="false" customHeight="false" outlineLevel="0" collapsed="false">
      <c r="A7" s="180"/>
      <c r="B7" s="181" t="s">
        <v>224</v>
      </c>
      <c r="C7" s="181"/>
      <c r="D7" s="180" t="s">
        <v>346</v>
      </c>
      <c r="E7" s="180"/>
      <c r="F7" s="180" t="s">
        <v>347</v>
      </c>
      <c r="G7" s="180"/>
      <c r="H7" s="180"/>
      <c r="I7" s="180"/>
      <c r="J7" s="180"/>
      <c r="K7" s="180"/>
      <c r="L7" s="194"/>
      <c r="M7" s="194"/>
    </row>
    <row r="8" s="36" customFormat="true" ht="15" hidden="false" customHeight="false" outlineLevel="0" collapsed="false">
      <c r="A8" s="180"/>
      <c r="B8" s="181"/>
      <c r="C8" s="181"/>
      <c r="D8" s="180"/>
      <c r="E8" s="180"/>
      <c r="F8" s="180" t="s">
        <v>201</v>
      </c>
      <c r="G8" s="180"/>
      <c r="H8" s="180" t="s">
        <v>348</v>
      </c>
      <c r="I8" s="180"/>
      <c r="J8" s="180" t="s">
        <v>349</v>
      </c>
      <c r="K8" s="180"/>
    </row>
    <row r="9" s="36" customFormat="true" ht="15" hidden="false" customHeight="false" outlineLevel="0" collapsed="false">
      <c r="A9" s="180"/>
      <c r="B9" s="180" t="s">
        <v>197</v>
      </c>
      <c r="C9" s="180" t="s">
        <v>198</v>
      </c>
      <c r="D9" s="180" t="s">
        <v>197</v>
      </c>
      <c r="E9" s="180" t="s">
        <v>198</v>
      </c>
      <c r="F9" s="180" t="s">
        <v>197</v>
      </c>
      <c r="G9" s="180" t="s">
        <v>198</v>
      </c>
      <c r="H9" s="180" t="s">
        <v>197</v>
      </c>
      <c r="I9" s="180" t="s">
        <v>198</v>
      </c>
      <c r="J9" s="180" t="s">
        <v>197</v>
      </c>
      <c r="K9" s="180" t="s">
        <v>198</v>
      </c>
    </row>
    <row r="10" customFormat="false" ht="15" hidden="false" customHeight="false" outlineLevel="0" collapsed="false">
      <c r="A10" s="182"/>
      <c r="B10" s="182"/>
      <c r="C10" s="182"/>
      <c r="D10" s="182"/>
      <c r="E10" s="182"/>
      <c r="F10" s="182"/>
      <c r="G10" s="182"/>
      <c r="H10" s="182"/>
      <c r="I10" s="182"/>
      <c r="J10" s="182"/>
      <c r="K10" s="182"/>
    </row>
    <row r="11" customFormat="false" ht="15" hidden="false" customHeight="false" outlineLevel="0" collapsed="false">
      <c r="A11" s="95" t="s">
        <v>224</v>
      </c>
      <c r="B11" s="211" t="n">
        <v>10371</v>
      </c>
      <c r="C11" s="211" t="n">
        <v>3944</v>
      </c>
      <c r="D11" s="211" t="n">
        <v>8362</v>
      </c>
      <c r="E11" s="211" t="n">
        <v>2995</v>
      </c>
      <c r="F11" s="211" t="n">
        <v>2009</v>
      </c>
      <c r="G11" s="211" t="n">
        <v>949</v>
      </c>
      <c r="H11" s="211" t="n">
        <v>1657</v>
      </c>
      <c r="I11" s="211" t="n">
        <v>809</v>
      </c>
      <c r="J11" s="211" t="n">
        <v>352</v>
      </c>
      <c r="K11" s="211" t="n">
        <v>140</v>
      </c>
      <c r="L11" s="212"/>
      <c r="M11" s="212"/>
      <c r="N11" s="239"/>
      <c r="O11" s="304"/>
      <c r="P11" s="304"/>
    </row>
    <row r="12" customFormat="false" ht="15" hidden="false" customHeight="false" outlineLevel="0" collapsed="false">
      <c r="A12" s="95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2"/>
      <c r="M12" s="212"/>
      <c r="N12" s="239"/>
      <c r="O12" s="304"/>
      <c r="P12" s="304"/>
    </row>
    <row r="13" customFormat="false" ht="15" hidden="false" customHeight="false" outlineLevel="0" collapsed="false">
      <c r="A13" s="183" t="s">
        <v>445</v>
      </c>
      <c r="B13" s="211" t="n">
        <v>2795</v>
      </c>
      <c r="C13" s="211" t="n">
        <v>886</v>
      </c>
      <c r="D13" s="219" t="n">
        <v>2232</v>
      </c>
      <c r="E13" s="219" t="n">
        <v>637</v>
      </c>
      <c r="F13" s="219" t="n">
        <v>563</v>
      </c>
      <c r="G13" s="219" t="n">
        <v>249</v>
      </c>
      <c r="H13" s="219" t="n">
        <v>505</v>
      </c>
      <c r="I13" s="219" t="n">
        <v>228</v>
      </c>
      <c r="J13" s="219" t="n">
        <v>58</v>
      </c>
      <c r="K13" s="219" t="n">
        <v>21</v>
      </c>
      <c r="L13" s="212"/>
      <c r="M13" s="304"/>
      <c r="N13" s="239"/>
      <c r="O13" s="304"/>
      <c r="P13" s="304"/>
    </row>
    <row r="14" customFormat="false" ht="15" hidden="false" customHeight="false" outlineLevel="0" collapsed="false">
      <c r="A14" s="183" t="s">
        <v>446</v>
      </c>
      <c r="B14" s="211" t="n">
        <v>2078</v>
      </c>
      <c r="C14" s="211" t="n">
        <v>88</v>
      </c>
      <c r="D14" s="219" t="n">
        <v>1723</v>
      </c>
      <c r="E14" s="219" t="n">
        <v>60</v>
      </c>
      <c r="F14" s="219" t="n">
        <v>355</v>
      </c>
      <c r="G14" s="219" t="n">
        <v>28</v>
      </c>
      <c r="H14" s="219" t="n">
        <v>283</v>
      </c>
      <c r="I14" s="219" t="n">
        <v>27</v>
      </c>
      <c r="J14" s="219" t="n">
        <v>72</v>
      </c>
      <c r="K14" s="219" t="n">
        <v>1</v>
      </c>
      <c r="L14" s="212"/>
      <c r="M14" s="304"/>
      <c r="N14" s="239"/>
      <c r="O14" s="304"/>
      <c r="P14" s="304"/>
    </row>
    <row r="15" customFormat="false" ht="15" hidden="false" customHeight="false" outlineLevel="0" collapsed="false">
      <c r="A15" s="183" t="s">
        <v>447</v>
      </c>
      <c r="B15" s="211" t="n">
        <v>1868</v>
      </c>
      <c r="C15" s="211" t="n">
        <v>1047</v>
      </c>
      <c r="D15" s="219" t="n">
        <v>1641</v>
      </c>
      <c r="E15" s="219" t="n">
        <v>882</v>
      </c>
      <c r="F15" s="219" t="n">
        <v>227</v>
      </c>
      <c r="G15" s="219" t="n">
        <v>165</v>
      </c>
      <c r="H15" s="219" t="n">
        <v>190</v>
      </c>
      <c r="I15" s="219" t="n">
        <v>142</v>
      </c>
      <c r="J15" s="219" t="n">
        <v>37</v>
      </c>
      <c r="K15" s="219" t="n">
        <v>23</v>
      </c>
      <c r="L15" s="212"/>
      <c r="M15" s="304"/>
      <c r="N15" s="239"/>
      <c r="O15" s="304"/>
      <c r="P15" s="304"/>
    </row>
    <row r="16" customFormat="false" ht="15" hidden="false" customHeight="false" outlineLevel="0" collapsed="false">
      <c r="A16" s="183" t="s">
        <v>448</v>
      </c>
      <c r="B16" s="211" t="n">
        <v>1329</v>
      </c>
      <c r="C16" s="211" t="n">
        <v>608</v>
      </c>
      <c r="D16" s="219" t="n">
        <v>970</v>
      </c>
      <c r="E16" s="219" t="n">
        <v>382</v>
      </c>
      <c r="F16" s="219" t="n">
        <v>359</v>
      </c>
      <c r="G16" s="219" t="n">
        <v>226</v>
      </c>
      <c r="H16" s="219" t="n">
        <v>346</v>
      </c>
      <c r="I16" s="219" t="n">
        <v>221</v>
      </c>
      <c r="J16" s="219" t="n">
        <v>13</v>
      </c>
      <c r="K16" s="219" t="n">
        <v>5</v>
      </c>
      <c r="L16" s="212"/>
      <c r="M16" s="304"/>
      <c r="N16" s="239"/>
      <c r="O16" s="304"/>
      <c r="P16" s="304"/>
    </row>
    <row r="17" customFormat="false" ht="15" hidden="false" customHeight="false" outlineLevel="0" collapsed="false">
      <c r="A17" s="184" t="s">
        <v>449</v>
      </c>
      <c r="B17" s="235" t="n">
        <v>698</v>
      </c>
      <c r="C17" s="235" t="n">
        <v>605</v>
      </c>
      <c r="D17" s="219" t="n">
        <v>557</v>
      </c>
      <c r="E17" s="219" t="n">
        <v>500</v>
      </c>
      <c r="F17" s="219" t="n">
        <v>141</v>
      </c>
      <c r="G17" s="219" t="n">
        <v>105</v>
      </c>
      <c r="H17" s="219" t="n">
        <v>51</v>
      </c>
      <c r="I17" s="219" t="n">
        <v>76</v>
      </c>
      <c r="J17" s="219" t="n">
        <v>90</v>
      </c>
      <c r="K17" s="219" t="n">
        <v>29</v>
      </c>
      <c r="L17" s="212"/>
      <c r="M17" s="304"/>
      <c r="N17" s="239"/>
      <c r="O17" s="304"/>
      <c r="P17" s="304"/>
    </row>
    <row r="18" customFormat="false" ht="15" hidden="false" customHeight="false" outlineLevel="0" collapsed="false">
      <c r="A18" s="183" t="s">
        <v>450</v>
      </c>
      <c r="B18" s="211" t="n">
        <v>639</v>
      </c>
      <c r="C18" s="211" t="n">
        <v>149</v>
      </c>
      <c r="D18" s="219" t="n">
        <v>569</v>
      </c>
      <c r="E18" s="219" t="n">
        <v>133</v>
      </c>
      <c r="F18" s="219" t="n">
        <v>70</v>
      </c>
      <c r="G18" s="219" t="n">
        <v>16</v>
      </c>
      <c r="H18" s="219" t="n">
        <v>64</v>
      </c>
      <c r="I18" s="219" t="n">
        <v>14</v>
      </c>
      <c r="J18" s="219" t="n">
        <v>6</v>
      </c>
      <c r="K18" s="219" t="n">
        <v>2</v>
      </c>
      <c r="L18" s="212"/>
      <c r="M18" s="304"/>
      <c r="N18" s="239"/>
      <c r="O18" s="304"/>
      <c r="P18" s="304"/>
    </row>
    <row r="19" customFormat="false" ht="15" hidden="false" customHeight="false" outlineLevel="0" collapsed="false">
      <c r="A19" s="184" t="s">
        <v>451</v>
      </c>
      <c r="B19" s="235" t="n">
        <v>255</v>
      </c>
      <c r="C19" s="235" t="n">
        <v>241</v>
      </c>
      <c r="D19" s="219" t="n">
        <v>215</v>
      </c>
      <c r="E19" s="219" t="n">
        <v>201</v>
      </c>
      <c r="F19" s="219" t="n">
        <v>40</v>
      </c>
      <c r="G19" s="219" t="n">
        <v>40</v>
      </c>
      <c r="H19" s="219" t="n">
        <v>0</v>
      </c>
      <c r="I19" s="219" t="n">
        <v>0</v>
      </c>
      <c r="J19" s="219" t="n">
        <v>40</v>
      </c>
      <c r="K19" s="219" t="n">
        <v>40</v>
      </c>
      <c r="L19" s="212"/>
      <c r="M19" s="304"/>
      <c r="N19" s="239"/>
      <c r="O19" s="304"/>
      <c r="P19" s="304"/>
    </row>
    <row r="20" customFormat="false" ht="15" hidden="false" customHeight="false" outlineLevel="0" collapsed="false">
      <c r="A20" s="184" t="s">
        <v>358</v>
      </c>
      <c r="B20" s="235" t="n">
        <v>207</v>
      </c>
      <c r="C20" s="235" t="n">
        <v>40</v>
      </c>
      <c r="D20" s="219" t="n">
        <v>164</v>
      </c>
      <c r="E20" s="219" t="n">
        <v>27</v>
      </c>
      <c r="F20" s="219" t="n">
        <v>43</v>
      </c>
      <c r="G20" s="219" t="n">
        <v>13</v>
      </c>
      <c r="H20" s="219" t="n">
        <v>43</v>
      </c>
      <c r="I20" s="219" t="n">
        <v>13</v>
      </c>
      <c r="J20" s="219" t="n">
        <v>0</v>
      </c>
      <c r="K20" s="219" t="n">
        <v>0</v>
      </c>
      <c r="L20" s="212"/>
      <c r="M20" s="304"/>
      <c r="N20" s="239"/>
      <c r="O20" s="305"/>
      <c r="P20" s="305"/>
    </row>
    <row r="21" customFormat="false" ht="15" hidden="false" customHeight="false" outlineLevel="0" collapsed="false">
      <c r="A21" s="183" t="s">
        <v>452</v>
      </c>
      <c r="B21" s="211" t="n">
        <v>148</v>
      </c>
      <c r="C21" s="211" t="n">
        <v>71</v>
      </c>
      <c r="D21" s="219" t="n">
        <v>18</v>
      </c>
      <c r="E21" s="219" t="n">
        <v>9</v>
      </c>
      <c r="F21" s="219" t="n">
        <v>130</v>
      </c>
      <c r="G21" s="219" t="n">
        <v>62</v>
      </c>
      <c r="H21" s="219" t="n">
        <v>103</v>
      </c>
      <c r="I21" s="219" t="n">
        <v>48</v>
      </c>
      <c r="J21" s="219" t="n">
        <v>27</v>
      </c>
      <c r="K21" s="219" t="n">
        <v>14</v>
      </c>
      <c r="L21" s="212"/>
      <c r="M21" s="304"/>
      <c r="N21" s="239"/>
      <c r="O21" s="305"/>
      <c r="P21" s="305"/>
    </row>
    <row r="22" customFormat="false" ht="15" hidden="false" customHeight="false" outlineLevel="0" collapsed="false">
      <c r="A22" s="184" t="s">
        <v>453</v>
      </c>
      <c r="B22" s="235" t="n">
        <v>108</v>
      </c>
      <c r="C22" s="235" t="n">
        <v>101</v>
      </c>
      <c r="D22" s="219" t="n">
        <v>84</v>
      </c>
      <c r="E22" s="219" t="n">
        <v>73</v>
      </c>
      <c r="F22" s="219" t="n">
        <v>24</v>
      </c>
      <c r="G22" s="219" t="n">
        <v>28</v>
      </c>
      <c r="H22" s="219" t="n">
        <v>20</v>
      </c>
      <c r="I22" s="219" t="n">
        <v>24</v>
      </c>
      <c r="J22" s="219" t="n">
        <v>4</v>
      </c>
      <c r="K22" s="219" t="n">
        <v>4</v>
      </c>
      <c r="L22" s="212"/>
      <c r="M22" s="305"/>
      <c r="N22" s="239"/>
      <c r="O22" s="305"/>
      <c r="P22" s="305"/>
    </row>
    <row r="23" customFormat="false" ht="15" hidden="false" customHeight="false" outlineLevel="0" collapsed="false">
      <c r="A23" s="184" t="s">
        <v>356</v>
      </c>
      <c r="B23" s="235" t="n">
        <v>98</v>
      </c>
      <c r="C23" s="235" t="n">
        <v>17</v>
      </c>
      <c r="D23" s="219" t="n">
        <v>98</v>
      </c>
      <c r="E23" s="219" t="n">
        <v>17</v>
      </c>
      <c r="F23" s="219" t="n">
        <v>0</v>
      </c>
      <c r="G23" s="219" t="n">
        <v>0</v>
      </c>
      <c r="H23" s="219" t="n">
        <v>0</v>
      </c>
      <c r="I23" s="219" t="n">
        <v>0</v>
      </c>
      <c r="J23" s="219" t="n">
        <v>0</v>
      </c>
      <c r="K23" s="219" t="n">
        <v>0</v>
      </c>
      <c r="L23" s="212"/>
      <c r="M23" s="305"/>
      <c r="N23" s="239"/>
      <c r="O23" s="305"/>
      <c r="P23" s="305"/>
    </row>
    <row r="24" customFormat="false" ht="15" hidden="false" customHeight="false" outlineLevel="0" collapsed="false">
      <c r="A24" s="183" t="s">
        <v>357</v>
      </c>
      <c r="B24" s="211" t="n">
        <v>78</v>
      </c>
      <c r="C24" s="211" t="n">
        <v>62</v>
      </c>
      <c r="D24" s="219" t="n">
        <v>78</v>
      </c>
      <c r="E24" s="219" t="n">
        <v>62</v>
      </c>
      <c r="F24" s="219" t="n">
        <v>0</v>
      </c>
      <c r="G24" s="219" t="n">
        <v>0</v>
      </c>
      <c r="H24" s="219" t="n">
        <v>0</v>
      </c>
      <c r="I24" s="219" t="n">
        <v>0</v>
      </c>
      <c r="J24" s="219" t="n">
        <v>0</v>
      </c>
      <c r="K24" s="219" t="n">
        <v>0</v>
      </c>
      <c r="L24" s="212"/>
      <c r="M24" s="305"/>
    </row>
    <row r="25" customFormat="false" ht="15" hidden="false" customHeight="false" outlineLevel="0" collapsed="false">
      <c r="A25" s="183" t="s">
        <v>454</v>
      </c>
      <c r="B25" s="211" t="n">
        <v>70</v>
      </c>
      <c r="C25" s="211" t="n">
        <v>29</v>
      </c>
      <c r="D25" s="219" t="n">
        <v>13</v>
      </c>
      <c r="E25" s="219" t="n">
        <v>12</v>
      </c>
      <c r="F25" s="219" t="n">
        <v>57</v>
      </c>
      <c r="G25" s="219" t="n">
        <v>17</v>
      </c>
      <c r="H25" s="219" t="n">
        <v>52</v>
      </c>
      <c r="I25" s="219" t="n">
        <v>16</v>
      </c>
      <c r="J25" s="219" t="n">
        <v>5</v>
      </c>
      <c r="K25" s="219" t="n">
        <v>1</v>
      </c>
      <c r="L25" s="212"/>
      <c r="M25" s="305"/>
    </row>
    <row r="26" customFormat="false" ht="15" hidden="false" customHeight="false" outlineLevel="0" collapsed="false">
      <c r="A26" s="187"/>
      <c r="B26" s="242"/>
      <c r="C26" s="242"/>
      <c r="D26" s="242"/>
      <c r="E26" s="242"/>
      <c r="F26" s="242"/>
      <c r="G26" s="242"/>
      <c r="H26" s="242"/>
      <c r="I26" s="242"/>
      <c r="J26" s="242"/>
      <c r="K26" s="242"/>
    </row>
    <row r="27" customFormat="false" ht="15" hidden="false" customHeight="false" outlineLevel="0" collapsed="false">
      <c r="A27" s="191" t="s">
        <v>360</v>
      </c>
    </row>
    <row r="31" customFormat="false" ht="15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</row>
    <row r="36" customFormat="false" ht="15" hidden="false" customHeight="false" outlineLevel="0" collapsed="false">
      <c r="B36" s="306"/>
      <c r="C36" s="306"/>
      <c r="D36" s="306"/>
      <c r="E36" s="306"/>
      <c r="F36" s="306"/>
    </row>
    <row r="37" customFormat="false" ht="15" hidden="false" customHeight="false" outlineLevel="0" collapsed="false">
      <c r="B37" s="307"/>
      <c r="C37" s="307"/>
      <c r="D37" s="307"/>
      <c r="E37" s="307"/>
      <c r="F37" s="307"/>
    </row>
    <row r="38" customFormat="false" ht="15" hidden="false" customHeight="false" outlineLevel="0" collapsed="false">
      <c r="B38" s="306"/>
      <c r="C38" s="308"/>
      <c r="D38" s="307"/>
      <c r="E38" s="308"/>
      <c r="F38" s="308"/>
    </row>
    <row r="39" customFormat="false" ht="15" hidden="false" customHeight="false" outlineLevel="0" collapsed="false">
      <c r="B39" s="306"/>
      <c r="C39" s="308"/>
      <c r="D39" s="307"/>
      <c r="E39" s="308"/>
      <c r="F39" s="308"/>
    </row>
    <row r="40" customFormat="false" ht="15" hidden="false" customHeight="false" outlineLevel="0" collapsed="false">
      <c r="B40" s="306"/>
      <c r="C40" s="308"/>
      <c r="D40" s="307"/>
      <c r="E40" s="308"/>
      <c r="F40" s="308"/>
    </row>
    <row r="41" customFormat="false" ht="15" hidden="false" customHeight="false" outlineLevel="0" collapsed="false">
      <c r="B41" s="306"/>
      <c r="C41" s="308"/>
      <c r="D41" s="307"/>
      <c r="E41" s="308"/>
      <c r="F41" s="308"/>
    </row>
    <row r="42" customFormat="false" ht="15" hidden="false" customHeight="false" outlineLevel="0" collapsed="false">
      <c r="B42" s="306"/>
      <c r="C42" s="308"/>
      <c r="D42" s="307"/>
      <c r="E42" s="308"/>
      <c r="F42" s="308"/>
    </row>
    <row r="43" customFormat="false" ht="15" hidden="false" customHeight="false" outlineLevel="0" collapsed="false">
      <c r="B43" s="306"/>
      <c r="C43" s="308"/>
      <c r="D43" s="307"/>
      <c r="E43" s="308"/>
      <c r="F43" s="308"/>
    </row>
    <row r="44" customFormat="false" ht="15" hidden="false" customHeight="false" outlineLevel="0" collapsed="false">
      <c r="B44" s="306"/>
      <c r="C44" s="308"/>
      <c r="D44" s="307"/>
      <c r="E44" s="308"/>
      <c r="F44" s="308"/>
    </row>
    <row r="45" customFormat="false" ht="15" hidden="false" customHeight="false" outlineLevel="0" collapsed="false">
      <c r="B45" s="306"/>
      <c r="C45" s="308"/>
      <c r="D45" s="307"/>
      <c r="E45" s="308"/>
      <c r="F45" s="308"/>
    </row>
    <row r="46" customFormat="false" ht="15" hidden="false" customHeight="false" outlineLevel="0" collapsed="false">
      <c r="B46" s="306"/>
      <c r="C46" s="308"/>
      <c r="D46" s="307"/>
      <c r="E46" s="308"/>
      <c r="F46" s="308"/>
    </row>
    <row r="47" customFormat="false" ht="15" hidden="false" customHeight="false" outlineLevel="0" collapsed="false">
      <c r="B47" s="306"/>
      <c r="C47" s="309"/>
      <c r="D47" s="307"/>
      <c r="E47" s="309"/>
      <c r="F47" s="309"/>
    </row>
    <row r="48" customFormat="false" ht="15" hidden="false" customHeight="false" outlineLevel="0" collapsed="false">
      <c r="B48" s="306"/>
      <c r="C48" s="309"/>
      <c r="D48" s="307"/>
      <c r="E48" s="309"/>
      <c r="F48" s="309"/>
    </row>
    <row r="49" customFormat="false" ht="15" hidden="false" customHeight="false" outlineLevel="0" collapsed="false">
      <c r="B49" s="306"/>
      <c r="C49" s="310"/>
      <c r="D49" s="307"/>
      <c r="E49" s="309"/>
      <c r="F49" s="309"/>
    </row>
    <row r="50" customFormat="false" ht="15" hidden="false" customHeight="false" outlineLevel="0" collapsed="false">
      <c r="B50" s="306"/>
      <c r="C50" s="310"/>
      <c r="D50" s="307"/>
      <c r="E50" s="309"/>
      <c r="F50" s="309"/>
    </row>
    <row r="51" customFormat="false" ht="15" hidden="false" customHeight="false" outlineLevel="0" collapsed="false">
      <c r="B51" s="306"/>
      <c r="C51" s="60"/>
    </row>
    <row r="52" customFormat="false" ht="15" hidden="false" customHeight="false" outlineLevel="0" collapsed="false">
      <c r="B52" s="306"/>
      <c r="C52" s="60"/>
    </row>
    <row r="53" customFormat="false" ht="15" hidden="false" customHeight="false" outlineLevel="0" collapsed="false">
      <c r="B53" s="306"/>
    </row>
    <row r="54" customFormat="false" ht="15" hidden="false" customHeight="false" outlineLevel="0" collapsed="false">
      <c r="B54" s="306"/>
    </row>
    <row r="55" customFormat="false" ht="15" hidden="false" customHeight="false" outlineLevel="0" collapsed="false">
      <c r="B55" s="306"/>
    </row>
    <row r="92" customFormat="false" ht="15" hidden="false" customHeight="false" outlineLevel="0" collapsed="false">
      <c r="B92" s="306"/>
    </row>
    <row r="93" customFormat="false" ht="15" hidden="false" customHeight="false" outlineLevel="0" collapsed="false">
      <c r="B93" s="306"/>
      <c r="C93" s="60"/>
    </row>
    <row r="94" customFormat="false" ht="15" hidden="false" customHeight="false" outlineLevel="0" collapsed="false">
      <c r="B94" s="306"/>
      <c r="C94" s="60"/>
    </row>
    <row r="95" customFormat="false" ht="15" hidden="false" customHeight="false" outlineLevel="0" collapsed="false">
      <c r="B95" s="306"/>
    </row>
    <row r="96" customFormat="false" ht="15" hidden="false" customHeight="false" outlineLevel="0" collapsed="false">
      <c r="B96" s="306"/>
    </row>
    <row r="97" customFormat="false" ht="15" hidden="false" customHeight="false" outlineLevel="0" collapsed="false">
      <c r="B97" s="306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16" min="3" style="0" width="12.7"/>
    <col collapsed="false" customWidth="true" hidden="false" outlineLevel="0" max="19" min="19" style="0" width="31.14"/>
  </cols>
  <sheetData>
    <row r="1" s="32" customFormat="true" ht="19.5" hidden="false" customHeight="false" outlineLevel="0" collapsed="false">
      <c r="A1" s="30" t="s">
        <v>45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 t="s">
        <v>374</v>
      </c>
    </row>
    <row r="3" customFormat="false" ht="15" hidden="false" customHeight="false" outlineLevel="0" collapsed="false">
      <c r="K3" s="65" t="s">
        <v>192</v>
      </c>
      <c r="L3" s="65"/>
      <c r="M3" s="65"/>
      <c r="N3" s="65"/>
      <c r="O3" s="65"/>
      <c r="P3" s="65"/>
    </row>
    <row r="4" s="36" customFormat="true" ht="15.75" hidden="false" customHeight="false" outlineLevel="0" collapsed="false">
      <c r="A4" s="303" t="s">
        <v>54</v>
      </c>
    </row>
    <row r="5" s="36" customFormat="true" ht="15.75" hidden="false" customHeight="false" outlineLevel="0" collapsed="false">
      <c r="A5" s="87" t="s">
        <v>194</v>
      </c>
    </row>
    <row r="6" s="36" customFormat="true" ht="15" hidden="false" customHeight="false" outlineLevel="0" collapsed="false">
      <c r="A6" s="100" t="s">
        <v>456</v>
      </c>
    </row>
    <row r="7" s="36" customFormat="true" ht="15" hidden="false" customHeight="false" outlineLevel="0" collapsed="false">
      <c r="A7" s="101" t="s">
        <v>457</v>
      </c>
      <c r="B7" s="101"/>
      <c r="C7" s="192" t="s">
        <v>458</v>
      </c>
      <c r="D7" s="192"/>
      <c r="E7" s="192"/>
      <c r="F7" s="192"/>
      <c r="G7" s="192"/>
      <c r="H7" s="192"/>
      <c r="I7" s="192"/>
      <c r="J7" s="311" t="s">
        <v>459</v>
      </c>
      <c r="K7" s="311"/>
      <c r="L7" s="311"/>
      <c r="M7" s="311"/>
      <c r="N7" s="311"/>
      <c r="O7" s="311"/>
      <c r="P7" s="311"/>
    </row>
    <row r="8" s="36" customFormat="true" ht="15" hidden="false" customHeight="false" outlineLevel="0" collapsed="false">
      <c r="A8" s="101"/>
      <c r="B8" s="101"/>
      <c r="C8" s="180" t="s">
        <v>460</v>
      </c>
      <c r="D8" s="180" t="s">
        <v>461</v>
      </c>
      <c r="E8" s="180" t="s">
        <v>462</v>
      </c>
      <c r="F8" s="180" t="s">
        <v>463</v>
      </c>
      <c r="G8" s="180" t="s">
        <v>464</v>
      </c>
      <c r="H8" s="312" t="s">
        <v>465</v>
      </c>
      <c r="I8" s="312" t="s">
        <v>466</v>
      </c>
      <c r="J8" s="312" t="s">
        <v>460</v>
      </c>
      <c r="K8" s="312" t="s">
        <v>461</v>
      </c>
      <c r="L8" s="312" t="s">
        <v>462</v>
      </c>
      <c r="M8" s="312" t="s">
        <v>463</v>
      </c>
      <c r="N8" s="312" t="s">
        <v>464</v>
      </c>
      <c r="O8" s="312" t="s">
        <v>465</v>
      </c>
      <c r="P8" s="312" t="s">
        <v>466</v>
      </c>
    </row>
    <row r="9" s="36" customFormat="true" ht="15" hidden="false" customHeight="false" outlineLevel="0" collapsed="false">
      <c r="A9" s="106"/>
      <c r="B9" s="106"/>
      <c r="C9" s="297"/>
      <c r="D9" s="297"/>
      <c r="E9" s="297"/>
      <c r="F9" s="297"/>
      <c r="G9" s="297"/>
      <c r="H9" s="297"/>
      <c r="I9" s="297"/>
      <c r="J9" s="297"/>
      <c r="K9" s="297"/>
    </row>
    <row r="10" customFormat="false" ht="15" hidden="false" customHeight="false" outlineLevel="0" collapsed="false">
      <c r="A10" s="1" t="s">
        <v>467</v>
      </c>
      <c r="B10" s="1"/>
      <c r="C10" s="313" t="n">
        <v>13.4</v>
      </c>
      <c r="D10" s="313" t="n">
        <v>19.2</v>
      </c>
      <c r="E10" s="97" t="n">
        <v>18.3673469387755</v>
      </c>
      <c r="F10" s="97" t="n">
        <v>23.0240549828179</v>
      </c>
      <c r="G10" s="97" t="n">
        <v>23.6</v>
      </c>
      <c r="H10" s="97" t="n">
        <v>24.9</v>
      </c>
      <c r="I10" s="97" t="n">
        <v>22.5</v>
      </c>
      <c r="J10" s="313" t="n">
        <v>86.6</v>
      </c>
      <c r="K10" s="313" t="n">
        <v>80.8</v>
      </c>
      <c r="L10" s="97" t="n">
        <v>81.6326530612245</v>
      </c>
      <c r="M10" s="97" t="n">
        <v>76.9759450171821</v>
      </c>
      <c r="N10" s="97" t="n">
        <v>76.4</v>
      </c>
      <c r="O10" s="97" t="n">
        <v>75.1</v>
      </c>
      <c r="P10" s="97" t="n">
        <v>77.5</v>
      </c>
    </row>
    <row r="11" customFormat="false" ht="15" hidden="false" customHeight="false" outlineLevel="0" collapsed="false">
      <c r="A11" s="1" t="s">
        <v>468</v>
      </c>
      <c r="B11" s="1"/>
      <c r="C11" s="313" t="n">
        <v>36.5</v>
      </c>
      <c r="D11" s="313" t="n">
        <v>37.6</v>
      </c>
      <c r="E11" s="97" t="n">
        <v>40.1567944250871</v>
      </c>
      <c r="F11" s="97" t="n">
        <v>39.7435897435897</v>
      </c>
      <c r="G11" s="97" t="n">
        <v>39</v>
      </c>
      <c r="H11" s="97" t="n">
        <v>39.2</v>
      </c>
      <c r="I11" s="97" t="n">
        <v>40.8</v>
      </c>
      <c r="J11" s="313" t="n">
        <v>63.5</v>
      </c>
      <c r="K11" s="313" t="n">
        <v>62.4</v>
      </c>
      <c r="L11" s="97" t="n">
        <v>59.8432055749129</v>
      </c>
      <c r="M11" s="97" t="n">
        <v>60.2564102564103</v>
      </c>
      <c r="N11" s="97" t="n">
        <v>61</v>
      </c>
      <c r="O11" s="97" t="n">
        <v>60.8</v>
      </c>
      <c r="P11" s="97" t="n">
        <v>59.2</v>
      </c>
      <c r="W11" s="314"/>
      <c r="X11" s="314"/>
    </row>
    <row r="12" customFormat="false" ht="15" hidden="false" customHeight="false" outlineLevel="0" collapsed="false">
      <c r="A12" s="1" t="s">
        <v>469</v>
      </c>
      <c r="B12" s="1"/>
      <c r="C12" s="313" t="n">
        <v>41.7</v>
      </c>
      <c r="D12" s="313" t="n">
        <v>36.5</v>
      </c>
      <c r="E12" s="97" t="n">
        <v>36.4321608040201</v>
      </c>
      <c r="F12" s="97" t="n">
        <v>45.8333333333333</v>
      </c>
      <c r="G12" s="97" t="n">
        <v>47.1</v>
      </c>
      <c r="H12" s="134" t="s">
        <v>470</v>
      </c>
      <c r="I12" s="134" t="s">
        <v>470</v>
      </c>
      <c r="J12" s="313" t="n">
        <v>58.3</v>
      </c>
      <c r="K12" s="313" t="n">
        <v>63.5</v>
      </c>
      <c r="L12" s="97" t="n">
        <v>63.5678391959799</v>
      </c>
      <c r="M12" s="97" t="n">
        <v>54.1666666666667</v>
      </c>
      <c r="N12" s="97" t="n">
        <v>52.9</v>
      </c>
      <c r="O12" s="134" t="s">
        <v>470</v>
      </c>
      <c r="P12" s="134" t="s">
        <v>470</v>
      </c>
    </row>
    <row r="13" customFormat="false" ht="15" hidden="false" customHeight="false" outlineLevel="0" collapsed="false">
      <c r="A13" s="1" t="s">
        <v>471</v>
      </c>
      <c r="B13" s="1"/>
      <c r="C13" s="313" t="n">
        <v>43.94</v>
      </c>
      <c r="D13" s="313" t="n">
        <v>50</v>
      </c>
      <c r="E13" s="97" t="n">
        <v>50.9803921568627</v>
      </c>
      <c r="F13" s="97" t="n">
        <v>46.9194312796209</v>
      </c>
      <c r="G13" s="134" t="s">
        <v>470</v>
      </c>
      <c r="H13" s="134" t="s">
        <v>470</v>
      </c>
      <c r="I13" s="134" t="s">
        <v>470</v>
      </c>
      <c r="J13" s="313" t="n">
        <v>56.06</v>
      </c>
      <c r="K13" s="313" t="n">
        <v>50</v>
      </c>
      <c r="L13" s="97" t="n">
        <v>49.0196078431373</v>
      </c>
      <c r="M13" s="97" t="n">
        <v>53.0805687203792</v>
      </c>
      <c r="N13" s="134" t="s">
        <v>470</v>
      </c>
      <c r="O13" s="134" t="s">
        <v>470</v>
      </c>
      <c r="P13" s="134" t="s">
        <v>470</v>
      </c>
      <c r="W13" s="315"/>
      <c r="X13" s="315"/>
    </row>
    <row r="14" customFormat="false" ht="15" hidden="false" customHeight="false" outlineLevel="0" collapsed="false">
      <c r="A14" s="190" t="s">
        <v>472</v>
      </c>
      <c r="B14" s="1"/>
      <c r="C14" s="313" t="n">
        <v>53.69</v>
      </c>
      <c r="D14" s="313" t="n">
        <v>55.42</v>
      </c>
      <c r="E14" s="97" t="n">
        <v>51.69</v>
      </c>
      <c r="F14" s="97" t="n">
        <v>53.829395817196</v>
      </c>
      <c r="G14" s="97" t="n">
        <v>57.8</v>
      </c>
      <c r="H14" s="97" t="n">
        <v>54.6</v>
      </c>
      <c r="I14" s="97" t="n">
        <v>54.44</v>
      </c>
      <c r="J14" s="313" t="n">
        <v>46.31</v>
      </c>
      <c r="K14" s="313" t="n">
        <v>44.58</v>
      </c>
      <c r="L14" s="97" t="n">
        <v>48.31</v>
      </c>
      <c r="M14" s="97" t="n">
        <v>46.170604182804</v>
      </c>
      <c r="N14" s="97" t="n">
        <v>42.2</v>
      </c>
      <c r="O14" s="97" t="n">
        <v>45.4</v>
      </c>
      <c r="P14" s="97" t="n">
        <v>45.56</v>
      </c>
      <c r="W14" s="315"/>
      <c r="X14" s="315"/>
    </row>
    <row r="15" customFormat="false" ht="15" hidden="false" customHeight="false" outlineLevel="0" collapsed="false">
      <c r="A15" s="316"/>
      <c r="B15" s="56"/>
      <c r="C15" s="242"/>
      <c r="D15" s="317"/>
      <c r="E15" s="317"/>
      <c r="F15" s="317"/>
      <c r="G15" s="317"/>
      <c r="H15" s="317"/>
      <c r="I15" s="317"/>
      <c r="J15" s="242"/>
      <c r="K15" s="317"/>
      <c r="L15" s="317"/>
      <c r="M15" s="317"/>
      <c r="N15" s="317"/>
      <c r="O15" s="317"/>
      <c r="P15" s="317"/>
      <c r="W15" s="315"/>
      <c r="X15" s="315"/>
    </row>
    <row r="16" customFormat="false" ht="15" hidden="false" customHeight="false" outlineLevel="0" collapsed="false">
      <c r="A16" s="318" t="s">
        <v>473</v>
      </c>
      <c r="B16" s="29"/>
      <c r="C16" s="98"/>
      <c r="D16" s="112"/>
      <c r="E16" s="112"/>
      <c r="F16" s="112"/>
      <c r="G16" s="112"/>
      <c r="H16" s="112"/>
      <c r="I16" s="112"/>
      <c r="J16" s="98"/>
      <c r="K16" s="112"/>
      <c r="L16" s="112"/>
      <c r="M16" s="112"/>
      <c r="N16" s="112"/>
      <c r="O16" s="112"/>
      <c r="P16" s="112"/>
      <c r="T16" s="314"/>
      <c r="U16" s="314"/>
      <c r="V16" s="314"/>
      <c r="W16" s="319"/>
      <c r="X16" s="319"/>
    </row>
    <row r="17" customFormat="false" ht="15" hidden="false" customHeight="false" outlineLevel="0" collapsed="false">
      <c r="B17" s="29"/>
      <c r="C17" s="98"/>
      <c r="D17" s="112"/>
      <c r="E17" s="112"/>
      <c r="F17" s="112"/>
      <c r="G17" s="112"/>
      <c r="H17" s="112"/>
      <c r="I17" s="112"/>
      <c r="J17" s="98"/>
      <c r="K17" s="112"/>
      <c r="L17" s="112"/>
      <c r="M17" s="112"/>
      <c r="N17" s="112"/>
      <c r="O17" s="112"/>
      <c r="P17" s="112"/>
      <c r="W17" s="315"/>
      <c r="X17" s="315"/>
    </row>
    <row r="18" customFormat="false" ht="15" hidden="false" customHeight="false" outlineLevel="0" collapsed="false">
      <c r="W18" s="315"/>
      <c r="X18" s="315"/>
    </row>
    <row r="19" customFormat="false" ht="15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S19" s="314"/>
      <c r="T19" s="314"/>
      <c r="U19" s="314"/>
      <c r="V19" s="314"/>
      <c r="W19" s="319"/>
      <c r="X19" s="319"/>
    </row>
    <row r="20" customFormat="false" ht="15" hidden="false" customHeight="false" outlineLevel="0" collapsed="false">
      <c r="W20" s="315"/>
      <c r="X20" s="315"/>
    </row>
    <row r="21" customFormat="false" ht="15" hidden="false" customHeight="false" outlineLevel="0" collapsed="false">
      <c r="W21" s="315"/>
      <c r="X21" s="315"/>
    </row>
    <row r="22" customFormat="false" ht="15" hidden="false" customHeight="false" outlineLevel="0" collapsed="false">
      <c r="W22" s="315"/>
      <c r="X22" s="315"/>
    </row>
    <row r="23" customFormat="false" ht="15" hidden="false" customHeight="false" outlineLevel="0" collapsed="false">
      <c r="S23" s="314"/>
      <c r="T23" s="314"/>
      <c r="U23" s="314"/>
      <c r="V23" s="314"/>
      <c r="W23" s="319"/>
      <c r="X23" s="319"/>
    </row>
    <row r="24" customFormat="false" ht="15" hidden="false" customHeight="false" outlineLevel="0" collapsed="false">
      <c r="W24" s="315"/>
      <c r="X24" s="315"/>
    </row>
    <row r="25" customFormat="false" ht="15" hidden="false" customHeight="false" outlineLevel="0" collapsed="false">
      <c r="W25" s="315"/>
      <c r="X25" s="315"/>
    </row>
    <row r="26" customFormat="false" ht="15" hidden="false" customHeight="false" outlineLevel="0" collapsed="false">
      <c r="S26" s="314"/>
      <c r="T26" s="314"/>
      <c r="U26" s="314"/>
      <c r="V26" s="314"/>
      <c r="W26" s="319"/>
      <c r="X26" s="319"/>
    </row>
    <row r="27" customFormat="false" ht="15" hidden="false" customHeight="false" outlineLevel="0" collapsed="false">
      <c r="W27" s="315"/>
      <c r="X27" s="315"/>
    </row>
    <row r="28" customFormat="false" ht="15" hidden="false" customHeight="false" outlineLevel="0" collapsed="false">
      <c r="W28" s="315"/>
      <c r="X28" s="315"/>
    </row>
    <row r="29" customFormat="false" ht="1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</row>
    <row r="30" customFormat="false" ht="1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W30" s="315"/>
      <c r="X30" s="315"/>
    </row>
    <row r="31" customFormat="false" ht="15" hidden="false" customHeight="false" outlineLevel="0" collapsed="false">
      <c r="W31" s="315"/>
      <c r="X31" s="315"/>
    </row>
    <row r="32" customFormat="false" ht="15" hidden="false" customHeight="false" outlineLevel="0" collapsed="false">
      <c r="W32" s="315"/>
      <c r="X32" s="315"/>
    </row>
    <row r="33" customFormat="false" ht="15" hidden="false" customHeight="false" outlineLevel="0" collapsed="false">
      <c r="W33" s="315"/>
      <c r="X33" s="315"/>
    </row>
    <row r="34" customFormat="false" ht="15" hidden="false" customHeight="false" outlineLevel="0" collapsed="false">
      <c r="W34" s="315"/>
      <c r="X34" s="315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4">
    <mergeCell ref="K3:P3"/>
    <mergeCell ref="A7:B8"/>
    <mergeCell ref="C7:I7"/>
    <mergeCell ref="J7:P7"/>
  </mergeCells>
  <hyperlinks>
    <hyperlink ref="K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23" activeCellId="0" sqref="A23:IV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28"/>
    <col collapsed="false" customWidth="true" hidden="false" outlineLevel="0" max="11" min="7" style="0" width="9.28"/>
    <col collapsed="false" customWidth="true" hidden="false" outlineLevel="0" max="14" min="14" style="0" width="9.28"/>
  </cols>
  <sheetData>
    <row r="1" s="32" customFormat="true" ht="19.5" hidden="false" customHeight="false" outlineLevel="0" collapsed="false">
      <c r="A1" s="30" t="s">
        <v>47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61" t="s">
        <v>475</v>
      </c>
      <c r="M1" s="61"/>
      <c r="N1" s="61"/>
    </row>
    <row r="3" customFormat="false" ht="15" hidden="false" customHeight="false" outlineLevel="0" collapsed="false">
      <c r="L3" s="65" t="s">
        <v>192</v>
      </c>
      <c r="M3" s="65"/>
      <c r="N3" s="65"/>
    </row>
    <row r="4" s="36" customFormat="true" ht="15.75" hidden="false" customHeight="false" outlineLevel="0" collapsed="false">
      <c r="A4" s="34" t="s">
        <v>57</v>
      </c>
      <c r="B4" s="34"/>
      <c r="C4" s="34"/>
      <c r="D4" s="34"/>
      <c r="E4" s="34"/>
      <c r="F4" s="34"/>
      <c r="G4" s="34"/>
    </row>
    <row r="5" s="36" customFormat="true" ht="15.75" hidden="false" customHeight="false" outlineLevel="0" collapsed="false">
      <c r="A5" s="34" t="s">
        <v>194</v>
      </c>
      <c r="B5" s="34"/>
      <c r="C5" s="34"/>
      <c r="D5" s="34"/>
      <c r="E5" s="34"/>
      <c r="F5" s="34"/>
      <c r="G5" s="34"/>
    </row>
    <row r="6" s="36" customFormat="true" ht="15" hidden="false" customHeight="false" outlineLevel="0" collapsed="false">
      <c r="A6" s="38" t="s">
        <v>476</v>
      </c>
      <c r="B6" s="38"/>
      <c r="C6" s="38"/>
      <c r="D6" s="38"/>
      <c r="E6" s="38"/>
      <c r="F6" s="38"/>
      <c r="G6" s="38"/>
    </row>
    <row r="7" s="36" customFormat="true" ht="15" hidden="false" customHeight="true" outlineLevel="0" collapsed="false">
      <c r="A7" s="320" t="s">
        <v>477</v>
      </c>
      <c r="B7" s="321" t="s">
        <v>197</v>
      </c>
      <c r="C7" s="321"/>
      <c r="D7" s="321"/>
      <c r="E7" s="321"/>
      <c r="F7" s="321"/>
      <c r="G7" s="321"/>
      <c r="H7" s="321" t="s">
        <v>198</v>
      </c>
      <c r="I7" s="321"/>
      <c r="J7" s="321"/>
      <c r="K7" s="321"/>
      <c r="L7" s="321"/>
      <c r="M7" s="321"/>
      <c r="N7" s="322"/>
    </row>
    <row r="8" s="36" customFormat="true" ht="51.75" hidden="false" customHeight="false" outlineLevel="0" collapsed="false">
      <c r="A8" s="320"/>
      <c r="B8" s="323" t="s">
        <v>201</v>
      </c>
      <c r="C8" s="323" t="s">
        <v>478</v>
      </c>
      <c r="D8" s="323" t="s">
        <v>479</v>
      </c>
      <c r="E8" s="323" t="s">
        <v>480</v>
      </c>
      <c r="F8" s="323" t="s">
        <v>481</v>
      </c>
      <c r="G8" s="323" t="s">
        <v>482</v>
      </c>
      <c r="H8" s="323" t="s">
        <v>201</v>
      </c>
      <c r="I8" s="323" t="s">
        <v>483</v>
      </c>
      <c r="J8" s="323" t="s">
        <v>484</v>
      </c>
      <c r="K8" s="323" t="s">
        <v>485</v>
      </c>
      <c r="L8" s="323" t="s">
        <v>486</v>
      </c>
      <c r="M8" s="323" t="s">
        <v>487</v>
      </c>
    </row>
    <row r="9" s="36" customFormat="true" ht="15" hidden="false" customHeight="false" outlineLevel="0" collapsed="false">
      <c r="A9" s="324"/>
      <c r="B9" s="325"/>
      <c r="C9" s="325"/>
      <c r="D9" s="325"/>
      <c r="E9" s="325"/>
      <c r="F9" s="326"/>
      <c r="G9" s="326"/>
      <c r="H9" s="326"/>
      <c r="I9" s="326"/>
      <c r="J9" s="326"/>
      <c r="K9" s="326"/>
      <c r="L9" s="326"/>
      <c r="M9" s="326"/>
    </row>
    <row r="10" customFormat="false" ht="15" hidden="false" customHeight="false" outlineLevel="0" collapsed="false">
      <c r="A10" s="327" t="s">
        <v>488</v>
      </c>
      <c r="B10" s="328" t="n">
        <v>467.6</v>
      </c>
      <c r="C10" s="328" t="n">
        <v>219.35</v>
      </c>
      <c r="D10" s="328" t="n">
        <v>186.15</v>
      </c>
      <c r="E10" s="328" t="n">
        <v>33.175</v>
      </c>
      <c r="F10" s="328" t="n">
        <v>3.9</v>
      </c>
      <c r="G10" s="328" t="n">
        <v>248.25</v>
      </c>
      <c r="H10" s="328" t="n">
        <v>422.075</v>
      </c>
      <c r="I10" s="328" t="n">
        <v>231.7</v>
      </c>
      <c r="J10" s="328" t="n">
        <v>200.9</v>
      </c>
      <c r="K10" s="328" t="n">
        <v>30.85</v>
      </c>
      <c r="L10" s="328" t="n">
        <v>3.075</v>
      </c>
      <c r="M10" s="328" t="n">
        <v>190.375</v>
      </c>
    </row>
    <row r="11" customFormat="false" ht="15" hidden="false" customHeight="false" outlineLevel="0" collapsed="false">
      <c r="A11" s="329" t="s">
        <v>489</v>
      </c>
      <c r="B11" s="330" t="n">
        <v>14.95</v>
      </c>
      <c r="C11" s="330" t="n">
        <v>1.1</v>
      </c>
      <c r="D11" s="330" t="n">
        <v>0.9</v>
      </c>
      <c r="E11" s="330" t="n">
        <v>0.2</v>
      </c>
      <c r="F11" s="330" t="n">
        <v>0.15</v>
      </c>
      <c r="G11" s="330" t="n">
        <v>13.9</v>
      </c>
      <c r="H11" s="330" t="n">
        <v>16</v>
      </c>
      <c r="I11" s="330" t="n">
        <v>1.35</v>
      </c>
      <c r="J11" s="330" t="n">
        <v>0.725</v>
      </c>
      <c r="K11" s="330" t="n">
        <v>0.6</v>
      </c>
      <c r="L11" s="330" t="n">
        <v>0.5</v>
      </c>
      <c r="M11" s="330" t="n">
        <v>14.65</v>
      </c>
    </row>
    <row r="12" customFormat="false" ht="15" hidden="false" customHeight="false" outlineLevel="0" collapsed="false">
      <c r="A12" s="329" t="s">
        <v>490</v>
      </c>
      <c r="B12" s="330" t="n">
        <v>18.625</v>
      </c>
      <c r="C12" s="330" t="n">
        <v>7.25</v>
      </c>
      <c r="D12" s="330" t="n">
        <v>4.925</v>
      </c>
      <c r="E12" s="330" t="n">
        <v>2.325</v>
      </c>
      <c r="F12" s="330" t="n">
        <v>1.3</v>
      </c>
      <c r="G12" s="330" t="n">
        <v>11.35</v>
      </c>
      <c r="H12" s="330" t="n">
        <v>19.5</v>
      </c>
      <c r="I12" s="330" t="n">
        <v>9.375</v>
      </c>
      <c r="J12" s="330" t="n">
        <v>7.025</v>
      </c>
      <c r="K12" s="330" t="n">
        <v>2.325</v>
      </c>
      <c r="L12" s="330" t="n">
        <v>1.175</v>
      </c>
      <c r="M12" s="330" t="n">
        <v>10.125</v>
      </c>
    </row>
    <row r="13" customFormat="false" ht="15" hidden="false" customHeight="false" outlineLevel="0" collapsed="false">
      <c r="A13" s="331" t="s">
        <v>491</v>
      </c>
      <c r="B13" s="330" t="n">
        <v>203.175</v>
      </c>
      <c r="C13" s="330" t="n">
        <v>163.75</v>
      </c>
      <c r="D13" s="330" t="n">
        <v>138.5</v>
      </c>
      <c r="E13" s="330" t="n">
        <v>25.3</v>
      </c>
      <c r="F13" s="330" t="n">
        <v>2.45</v>
      </c>
      <c r="G13" s="330" t="n">
        <v>39.425</v>
      </c>
      <c r="H13" s="330" t="n">
        <v>201.7</v>
      </c>
      <c r="I13" s="330" t="n">
        <v>175.55</v>
      </c>
      <c r="J13" s="330" t="n">
        <v>151.775</v>
      </c>
      <c r="K13" s="330" t="n">
        <v>23.8</v>
      </c>
      <c r="L13" s="330" t="n">
        <v>1.3</v>
      </c>
      <c r="M13" s="330" t="n">
        <v>26.075</v>
      </c>
    </row>
    <row r="14" customFormat="false" ht="15" hidden="false" customHeight="false" outlineLevel="0" collapsed="false">
      <c r="A14" s="332" t="s">
        <v>492</v>
      </c>
      <c r="B14" s="330" t="n">
        <v>230.8</v>
      </c>
      <c r="C14" s="330" t="n">
        <v>47.2</v>
      </c>
      <c r="D14" s="330" t="n">
        <v>41.825</v>
      </c>
      <c r="E14" s="330" t="n">
        <v>5.35</v>
      </c>
      <c r="F14" s="330" t="n">
        <v>0.05</v>
      </c>
      <c r="G14" s="330" t="n">
        <v>183.6</v>
      </c>
      <c r="H14" s="330" t="n">
        <v>184.925</v>
      </c>
      <c r="I14" s="330" t="n">
        <v>45.4</v>
      </c>
      <c r="J14" s="330" t="n">
        <v>41.35</v>
      </c>
      <c r="K14" s="330" t="n">
        <v>4.05</v>
      </c>
      <c r="L14" s="330" t="n">
        <v>0.1</v>
      </c>
      <c r="M14" s="330" t="n">
        <v>104.675</v>
      </c>
    </row>
    <row r="15" customFormat="false" ht="15" hidden="false" customHeight="false" outlineLevel="0" collapsed="false">
      <c r="A15" s="333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5"/>
    </row>
    <row r="16" customFormat="false" ht="15" hidden="false" customHeight="false" outlineLevel="0" collapsed="false">
      <c r="A16" s="57" t="s">
        <v>493</v>
      </c>
      <c r="B16" s="148"/>
      <c r="C16" s="148"/>
      <c r="D16" s="148"/>
      <c r="E16" s="148"/>
      <c r="F16" s="148"/>
      <c r="G16" s="148"/>
      <c r="H16" s="129"/>
      <c r="I16" s="129"/>
      <c r="J16" s="129"/>
      <c r="K16" s="129"/>
      <c r="L16" s="129"/>
      <c r="M16" s="129"/>
      <c r="N16" s="129"/>
    </row>
    <row r="17" customFormat="false" ht="15" hidden="false" customHeight="false" outlineLevel="0" collapsed="false">
      <c r="A17" s="148"/>
      <c r="B17" s="148"/>
      <c r="C17" s="148"/>
      <c r="D17" s="148"/>
      <c r="E17" s="148"/>
      <c r="F17" s="148"/>
      <c r="G17" s="148"/>
      <c r="H17" s="129"/>
      <c r="I17" s="129"/>
      <c r="J17" s="129"/>
      <c r="K17" s="129"/>
      <c r="L17" s="129"/>
      <c r="M17" s="129"/>
      <c r="N17" s="129"/>
    </row>
    <row r="20" customFormat="false" ht="15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</row>
    <row r="42" customFormat="false" ht="409.6" hidden="false" customHeight="false" outlineLevel="0" collapsed="false">
      <c r="C42" s="60"/>
    </row>
    <row r="43" customFormat="false" ht="15" hidden="false" customHeight="false" outlineLevel="0" collapsed="false">
      <c r="C43" s="60"/>
    </row>
    <row r="44" customFormat="false" ht="15" hidden="false" customHeight="false" outlineLevel="0" collapsed="false">
      <c r="C44" s="60"/>
    </row>
    <row r="45" customFormat="false" ht="15" hidden="false" customHeight="false" outlineLevel="0" collapsed="false">
      <c r="C45" s="60"/>
    </row>
    <row r="86" customFormat="false" ht="409.6" hidden="false" customHeight="false" outlineLevel="0" collapsed="false">
      <c r="C86" s="60"/>
    </row>
    <row r="87" customFormat="false" ht="409.6" hidden="false" customHeight="false" outlineLevel="0" collapsed="false">
      <c r="C87" s="60"/>
    </row>
  </sheetData>
  <mergeCells count="5">
    <mergeCell ref="L1:N1"/>
    <mergeCell ref="L3:N3"/>
    <mergeCell ref="A7:A8"/>
    <mergeCell ref="B7:G7"/>
    <mergeCell ref="H7:M7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9" activeCellId="0" sqref="J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6" style="0" width="11.56"/>
  </cols>
  <sheetData>
    <row r="1" s="32" customFormat="true" ht="19.5" hidden="false" customHeight="false" outlineLevel="0" collapsed="false">
      <c r="A1" s="30" t="s">
        <v>494</v>
      </c>
      <c r="B1" s="30"/>
      <c r="C1" s="30"/>
      <c r="D1" s="30"/>
      <c r="E1" s="30"/>
      <c r="F1" s="30"/>
      <c r="G1" s="30"/>
      <c r="H1" s="30"/>
      <c r="I1" s="30"/>
      <c r="J1" s="61" t="s">
        <v>495</v>
      </c>
      <c r="K1" s="61"/>
      <c r="L1" s="61"/>
    </row>
    <row r="3" customFormat="false" ht="15" hidden="false" customHeight="false" outlineLevel="0" collapsed="false">
      <c r="J3" s="65" t="s">
        <v>192</v>
      </c>
      <c r="K3" s="65"/>
      <c r="L3" s="65"/>
    </row>
    <row r="4" s="36" customFormat="true" ht="15.75" hidden="false" customHeight="false" outlineLevel="0" collapsed="false">
      <c r="A4" s="34" t="s">
        <v>5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s="36" customFormat="true" ht="15.75" hidden="false" customHeight="false" outlineLevel="0" collapsed="false">
      <c r="A5" s="34" t="s">
        <v>194</v>
      </c>
      <c r="B5" s="34"/>
      <c r="C5" s="34"/>
      <c r="D5" s="34"/>
      <c r="E5" s="34"/>
      <c r="F5" s="34"/>
      <c r="G5" s="34"/>
    </row>
    <row r="6" s="36" customFormat="true" ht="15" hidden="false" customHeight="false" outlineLevel="0" collapsed="false">
      <c r="A6" s="38" t="s">
        <v>476</v>
      </c>
      <c r="B6" s="38"/>
      <c r="C6" s="38"/>
      <c r="D6" s="38"/>
      <c r="E6" s="38"/>
      <c r="F6" s="38"/>
      <c r="G6" s="38"/>
    </row>
    <row r="7" s="36" customFormat="true" ht="15" hidden="false" customHeight="false" outlineLevel="0" collapsed="false">
      <c r="A7" s="336" t="s">
        <v>477</v>
      </c>
      <c r="B7" s="336" t="s">
        <v>197</v>
      </c>
      <c r="C7" s="336"/>
      <c r="D7" s="336"/>
      <c r="E7" s="336"/>
      <c r="F7" s="336"/>
      <c r="G7" s="336" t="s">
        <v>198</v>
      </c>
      <c r="H7" s="336"/>
      <c r="I7" s="336"/>
      <c r="J7" s="336"/>
      <c r="K7" s="336"/>
      <c r="L7" s="337"/>
    </row>
    <row r="8" s="36" customFormat="true" ht="15" hidden="false" customHeight="false" outlineLevel="0" collapsed="false">
      <c r="A8" s="336"/>
      <c r="B8" s="336" t="s">
        <v>201</v>
      </c>
      <c r="C8" s="321" t="s">
        <v>496</v>
      </c>
      <c r="D8" s="321" t="s">
        <v>497</v>
      </c>
      <c r="E8" s="338" t="s">
        <v>498</v>
      </c>
      <c r="F8" s="321" t="s">
        <v>499</v>
      </c>
      <c r="G8" s="336" t="s">
        <v>201</v>
      </c>
      <c r="H8" s="321" t="s">
        <v>496</v>
      </c>
      <c r="I8" s="321" t="s">
        <v>497</v>
      </c>
      <c r="J8" s="338" t="s">
        <v>498</v>
      </c>
      <c r="K8" s="321" t="s">
        <v>499</v>
      </c>
    </row>
    <row r="9" s="36" customFormat="true" ht="15" hidden="false" customHeight="false" outlineLevel="0" collapsed="false">
      <c r="A9" s="339"/>
      <c r="B9" s="339"/>
      <c r="C9" s="140"/>
      <c r="D9" s="140"/>
      <c r="E9" s="340"/>
      <c r="F9" s="341"/>
      <c r="G9" s="342"/>
      <c r="H9" s="341"/>
      <c r="I9" s="341"/>
      <c r="J9" s="343"/>
      <c r="K9" s="341"/>
    </row>
    <row r="10" customFormat="false" ht="15" hidden="false" customHeight="false" outlineLevel="0" collapsed="false">
      <c r="A10" s="327" t="s">
        <v>500</v>
      </c>
      <c r="B10" s="344" t="n">
        <v>186.15</v>
      </c>
      <c r="C10" s="344" t="n">
        <v>5.575</v>
      </c>
      <c r="D10" s="344" t="n">
        <v>10.575</v>
      </c>
      <c r="E10" s="344" t="n">
        <v>2.625</v>
      </c>
      <c r="F10" s="344" t="n">
        <v>167.35</v>
      </c>
      <c r="G10" s="344" t="n">
        <v>200.9</v>
      </c>
      <c r="H10" s="344" t="n">
        <v>8.4</v>
      </c>
      <c r="I10" s="344" t="n">
        <v>42.5</v>
      </c>
      <c r="J10" s="345" t="n">
        <v>22.7</v>
      </c>
      <c r="K10" s="344" t="n">
        <v>127.275</v>
      </c>
      <c r="M10" s="346"/>
    </row>
    <row r="11" customFormat="false" ht="15" hidden="false" customHeight="false" outlineLevel="0" collapsed="false">
      <c r="A11" s="329" t="s">
        <v>501</v>
      </c>
      <c r="B11" s="344" t="n">
        <v>0.9</v>
      </c>
      <c r="C11" s="346" t="n">
        <v>0</v>
      </c>
      <c r="D11" s="344" t="n">
        <v>0</v>
      </c>
      <c r="E11" s="346" t="n">
        <v>0</v>
      </c>
      <c r="F11" s="346" t="n">
        <v>0.9</v>
      </c>
      <c r="G11" s="344" t="n">
        <v>0.725</v>
      </c>
      <c r="H11" s="346" t="n">
        <v>0.3</v>
      </c>
      <c r="I11" s="346" t="n">
        <v>0.1</v>
      </c>
      <c r="J11" s="347" t="n">
        <v>0.05</v>
      </c>
      <c r="K11" s="344" t="n">
        <v>0.3</v>
      </c>
    </row>
    <row r="12" customFormat="false" ht="15" hidden="false" customHeight="false" outlineLevel="0" collapsed="false">
      <c r="A12" s="329" t="s">
        <v>502</v>
      </c>
      <c r="B12" s="344" t="n">
        <v>4.925</v>
      </c>
      <c r="C12" s="346" t="n">
        <v>0</v>
      </c>
      <c r="D12" s="344" t="n">
        <v>0.05</v>
      </c>
      <c r="E12" s="346" t="n">
        <v>0.075</v>
      </c>
      <c r="F12" s="346" t="n">
        <v>4.8</v>
      </c>
      <c r="G12" s="344" t="n">
        <v>7.025</v>
      </c>
      <c r="H12" s="346" t="n">
        <v>0.95</v>
      </c>
      <c r="I12" s="346" t="n">
        <v>0.85</v>
      </c>
      <c r="J12" s="347" t="n">
        <v>0.5</v>
      </c>
      <c r="K12" s="344" t="n">
        <v>4.7</v>
      </c>
    </row>
    <row r="13" customFormat="false" ht="15" hidden="false" customHeight="false" outlineLevel="0" collapsed="false">
      <c r="A13" s="331" t="s">
        <v>503</v>
      </c>
      <c r="B13" s="344" t="n">
        <v>138.5</v>
      </c>
      <c r="C13" s="346" t="n">
        <v>1.9</v>
      </c>
      <c r="D13" s="344" t="n">
        <v>8.75</v>
      </c>
      <c r="E13" s="346" t="n">
        <v>2.5</v>
      </c>
      <c r="F13" s="346" t="n">
        <v>124.3</v>
      </c>
      <c r="G13" s="344" t="n">
        <v>151.775</v>
      </c>
      <c r="H13" s="346" t="n">
        <v>5.1</v>
      </c>
      <c r="I13" s="346" t="n">
        <v>35.525</v>
      </c>
      <c r="J13" s="347" t="n">
        <v>19.1</v>
      </c>
      <c r="K13" s="344" t="n">
        <v>92.075</v>
      </c>
    </row>
    <row r="14" customFormat="false" ht="15" hidden="false" customHeight="false" outlineLevel="0" collapsed="false">
      <c r="A14" s="332" t="s">
        <v>504</v>
      </c>
      <c r="B14" s="344" t="n">
        <v>41.825</v>
      </c>
      <c r="C14" s="346" t="n">
        <v>2.7</v>
      </c>
      <c r="D14" s="344" t="n">
        <v>1.725</v>
      </c>
      <c r="E14" s="346" t="n">
        <v>0.05</v>
      </c>
      <c r="F14" s="346" t="n">
        <v>37.375</v>
      </c>
      <c r="G14" s="344" t="n">
        <v>41.35</v>
      </c>
      <c r="H14" s="346" t="n">
        <v>2.1</v>
      </c>
      <c r="I14" s="346" t="n">
        <v>6.05</v>
      </c>
      <c r="J14" s="347" t="n">
        <v>3.05</v>
      </c>
      <c r="K14" s="344" t="n">
        <v>30.175</v>
      </c>
    </row>
    <row r="15" customFormat="false" ht="15" hidden="false" customHeight="false" outlineLevel="0" collapsed="false">
      <c r="A15" s="333"/>
      <c r="B15" s="348"/>
      <c r="C15" s="349" t="n">
        <f aca="false">C10/$B10</f>
        <v>0.029948965887725</v>
      </c>
      <c r="D15" s="349" t="n">
        <f aca="false">D10/$B10</f>
        <v>0.056809024979855</v>
      </c>
      <c r="E15" s="349" t="n">
        <f aca="false">E10/$B10</f>
        <v>0.0141015310233683</v>
      </c>
      <c r="F15" s="349" t="n">
        <f aca="false">F10/$B10</f>
        <v>0.899006177813591</v>
      </c>
      <c r="G15" s="349"/>
      <c r="H15" s="349" t="n">
        <f aca="false">H10/$G10</f>
        <v>0.0418118466898955</v>
      </c>
      <c r="I15" s="349" t="n">
        <f aca="false">I10/$G10</f>
        <v>0.211548033847685</v>
      </c>
      <c r="J15" s="349" t="n">
        <f aca="false">J10/$G10</f>
        <v>0.112991538078646</v>
      </c>
      <c r="K15" s="349" t="n">
        <f aca="false">K10/$G10</f>
        <v>0.633524141363863</v>
      </c>
    </row>
    <row r="16" customFormat="false" ht="15" hidden="false" customHeight="false" outlineLevel="0" collapsed="false">
      <c r="A16" s="57" t="s">
        <v>493</v>
      </c>
      <c r="B16" s="148"/>
      <c r="C16" s="148"/>
      <c r="D16" s="148"/>
      <c r="E16" s="148"/>
      <c r="F16" s="148"/>
      <c r="G16" s="148"/>
      <c r="H16" s="129"/>
      <c r="I16" s="129"/>
      <c r="J16" s="129"/>
      <c r="K16" s="129"/>
      <c r="L16" s="129"/>
    </row>
    <row r="20" customFormat="false" ht="15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</row>
    <row r="21" customFormat="false" ht="10.5" hidden="false" customHeight="true" outlineLevel="0" collapsed="false"/>
    <row r="44" customFormat="false" ht="15" hidden="false" customHeight="false" outlineLevel="0" collapsed="false">
      <c r="C44" s="60"/>
    </row>
    <row r="45" customFormat="false" ht="15" hidden="false" customHeight="false" outlineLevel="0" collapsed="false">
      <c r="C45" s="60"/>
    </row>
    <row r="46" customFormat="false" ht="15" hidden="false" customHeight="false" outlineLevel="0" collapsed="false">
      <c r="C46" s="60"/>
    </row>
    <row r="47" customFormat="false" ht="15" hidden="false" customHeight="false" outlineLevel="0" collapsed="false">
      <c r="C47" s="60"/>
    </row>
    <row r="88" customFormat="false" ht="15" hidden="false" customHeight="false" outlineLevel="0" collapsed="false">
      <c r="C88" s="60"/>
    </row>
    <row r="89" customFormat="false" ht="15" hidden="false" customHeight="false" outlineLevel="0" collapsed="false">
      <c r="C89" s="60"/>
    </row>
  </sheetData>
  <mergeCells count="5">
    <mergeCell ref="J1:L1"/>
    <mergeCell ref="J3:L3"/>
    <mergeCell ref="A7:A8"/>
    <mergeCell ref="B7:F7"/>
    <mergeCell ref="G7:K7"/>
  </mergeCells>
  <hyperlinks>
    <hyperlink ref="J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56"/>
  </cols>
  <sheetData>
    <row r="1" s="32" customFormat="true" ht="19.5" hidden="false" customHeight="false" outlineLevel="0" collapsed="false">
      <c r="A1" s="30" t="s">
        <v>505</v>
      </c>
      <c r="B1" s="30"/>
      <c r="C1" s="30"/>
      <c r="D1" s="30"/>
      <c r="E1" s="30"/>
      <c r="F1" s="30"/>
      <c r="G1" s="30"/>
      <c r="H1" s="30"/>
      <c r="I1" s="30"/>
      <c r="J1" s="61" t="s">
        <v>475</v>
      </c>
      <c r="K1" s="61"/>
      <c r="L1" s="61"/>
    </row>
    <row r="3" customFormat="false" ht="15" hidden="false" customHeight="false" outlineLevel="0" collapsed="false">
      <c r="J3" s="65" t="s">
        <v>192</v>
      </c>
      <c r="K3" s="65"/>
      <c r="L3" s="65"/>
    </row>
    <row r="4" s="36" customFormat="true" ht="15.75" hidden="false" customHeight="false" outlineLevel="0" collapsed="false">
      <c r="A4" s="34" t="s">
        <v>506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s="36" customFormat="true" ht="15.75" hidden="false" customHeight="false" outlineLevel="0" collapsed="false">
      <c r="A5" s="34" t="s">
        <v>194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s="36" customFormat="true" ht="15" hidden="false" customHeight="false" outlineLevel="0" collapsed="false">
      <c r="A6" s="38" t="s">
        <v>476</v>
      </c>
      <c r="B6" s="38"/>
      <c r="C6" s="38"/>
      <c r="D6" s="38"/>
      <c r="E6" s="38"/>
      <c r="F6" s="38"/>
    </row>
    <row r="7" s="36" customFormat="true" ht="15" hidden="false" customHeight="true" outlineLevel="0" collapsed="false">
      <c r="A7" s="350" t="s">
        <v>507</v>
      </c>
      <c r="B7" s="351" t="s">
        <v>508</v>
      </c>
      <c r="C7" s="351"/>
      <c r="D7" s="351"/>
      <c r="E7" s="351"/>
      <c r="F7" s="351"/>
      <c r="G7" s="351"/>
      <c r="H7" s="351"/>
      <c r="I7" s="351"/>
      <c r="J7" s="351"/>
      <c r="K7" s="351"/>
    </row>
    <row r="8" s="36" customFormat="true" ht="15" hidden="false" customHeight="false" outlineLevel="0" collapsed="false">
      <c r="A8" s="350"/>
      <c r="B8" s="352" t="s">
        <v>197</v>
      </c>
      <c r="C8" s="352"/>
      <c r="D8" s="352"/>
      <c r="E8" s="352"/>
      <c r="F8" s="352"/>
      <c r="G8" s="353" t="s">
        <v>198</v>
      </c>
      <c r="H8" s="353"/>
      <c r="I8" s="353"/>
      <c r="J8" s="353"/>
      <c r="K8" s="353"/>
      <c r="L8" s="322"/>
    </row>
    <row r="9" s="36" customFormat="true" ht="48.75" hidden="false" customHeight="false" outlineLevel="0" collapsed="false">
      <c r="A9" s="350"/>
      <c r="B9" s="354" t="s">
        <v>201</v>
      </c>
      <c r="C9" s="355" t="s">
        <v>509</v>
      </c>
      <c r="D9" s="323" t="s">
        <v>510</v>
      </c>
      <c r="E9" s="355" t="s">
        <v>511</v>
      </c>
      <c r="F9" s="323" t="s">
        <v>512</v>
      </c>
      <c r="G9" s="356" t="s">
        <v>201</v>
      </c>
      <c r="H9" s="355" t="s">
        <v>509</v>
      </c>
      <c r="I9" s="323" t="s">
        <v>510</v>
      </c>
      <c r="J9" s="355" t="s">
        <v>511</v>
      </c>
      <c r="K9" s="323" t="s">
        <v>512</v>
      </c>
    </row>
    <row r="10" s="36" customFormat="true" ht="15" hidden="false" customHeight="false" outlineLevel="0" collapsed="false">
      <c r="A10" s="357"/>
      <c r="B10" s="357"/>
      <c r="C10" s="358"/>
      <c r="D10" s="359"/>
      <c r="E10" s="358"/>
      <c r="F10" s="359"/>
      <c r="G10" s="357"/>
      <c r="H10" s="358"/>
      <c r="I10" s="359"/>
      <c r="J10" s="358"/>
      <c r="K10" s="359"/>
    </row>
    <row r="11" s="129" customFormat="true" ht="15" hidden="false" customHeight="false" outlineLevel="0" collapsed="false">
      <c r="A11" s="327" t="s">
        <v>500</v>
      </c>
      <c r="B11" s="360" t="n">
        <v>186.15</v>
      </c>
      <c r="C11" s="360" t="n">
        <v>29.875</v>
      </c>
      <c r="D11" s="360" t="n">
        <v>1.475</v>
      </c>
      <c r="E11" s="360" t="n">
        <v>154.775</v>
      </c>
      <c r="F11" s="360" t="n">
        <v>0</v>
      </c>
      <c r="G11" s="360" t="n">
        <v>200.9</v>
      </c>
      <c r="H11" s="360" t="n">
        <v>39.325</v>
      </c>
      <c r="I11" s="360" t="n">
        <v>2.1</v>
      </c>
      <c r="J11" s="360" t="n">
        <v>159.325</v>
      </c>
      <c r="K11" s="360" t="n">
        <v>0.125</v>
      </c>
    </row>
    <row r="12" customFormat="false" ht="15" hidden="false" customHeight="false" outlineLevel="0" collapsed="false">
      <c r="A12" s="329" t="s">
        <v>513</v>
      </c>
      <c r="B12" s="346" t="n">
        <v>5.575</v>
      </c>
      <c r="C12" s="346" t="n">
        <v>5</v>
      </c>
      <c r="D12" s="346" t="n">
        <v>0.4</v>
      </c>
      <c r="E12" s="346" t="n">
        <v>0.2</v>
      </c>
      <c r="F12" s="346" t="n">
        <v>0</v>
      </c>
      <c r="G12" s="346" t="n">
        <v>8.4</v>
      </c>
      <c r="H12" s="346" t="n">
        <v>5.1</v>
      </c>
      <c r="I12" s="346" t="n">
        <v>1.2</v>
      </c>
      <c r="J12" s="346" t="n">
        <v>2.075</v>
      </c>
      <c r="K12" s="346" t="n">
        <v>0</v>
      </c>
    </row>
    <row r="13" customFormat="false" ht="15" hidden="false" customHeight="false" outlineLevel="0" collapsed="false">
      <c r="A13" s="329" t="s">
        <v>514</v>
      </c>
      <c r="B13" s="346" t="n">
        <v>10.575</v>
      </c>
      <c r="C13" s="346" t="n">
        <v>1.3</v>
      </c>
      <c r="D13" s="346" t="n">
        <v>0</v>
      </c>
      <c r="E13" s="346" t="n">
        <v>9.225</v>
      </c>
      <c r="F13" s="346" t="n">
        <v>0</v>
      </c>
      <c r="G13" s="346" t="n">
        <v>42.5</v>
      </c>
      <c r="H13" s="346" t="n">
        <v>1.225</v>
      </c>
      <c r="I13" s="346" t="n">
        <v>0.225</v>
      </c>
      <c r="J13" s="346" t="n">
        <v>41.025</v>
      </c>
      <c r="K13" s="346" t="n">
        <v>0</v>
      </c>
    </row>
    <row r="14" customFormat="false" ht="15" hidden="false" customHeight="false" outlineLevel="0" collapsed="false">
      <c r="A14" s="331" t="s">
        <v>515</v>
      </c>
      <c r="B14" s="346" t="n">
        <v>2.625</v>
      </c>
      <c r="C14" s="346" t="n">
        <v>0.175</v>
      </c>
      <c r="D14" s="346" t="n">
        <v>0</v>
      </c>
      <c r="E14" s="346" t="n">
        <v>2.475</v>
      </c>
      <c r="F14" s="346" t="n">
        <v>0</v>
      </c>
      <c r="G14" s="346" t="n">
        <v>22.7</v>
      </c>
      <c r="H14" s="346" t="n">
        <v>6</v>
      </c>
      <c r="I14" s="346" t="n">
        <v>0.125</v>
      </c>
      <c r="J14" s="346" t="n">
        <v>16.575</v>
      </c>
      <c r="K14" s="346" t="n">
        <v>0</v>
      </c>
    </row>
    <row r="15" customFormat="false" ht="15" hidden="false" customHeight="false" outlineLevel="0" collapsed="false">
      <c r="A15" s="332" t="s">
        <v>516</v>
      </c>
      <c r="B15" s="346" t="n">
        <v>167.35</v>
      </c>
      <c r="C15" s="346" t="n">
        <v>23.4</v>
      </c>
      <c r="D15" s="346" t="n">
        <v>1.125</v>
      </c>
      <c r="E15" s="346" t="n">
        <v>142.825</v>
      </c>
      <c r="F15" s="346" t="n">
        <v>0</v>
      </c>
      <c r="G15" s="346" t="n">
        <v>127.275</v>
      </c>
      <c r="H15" s="346" t="n">
        <v>26.975</v>
      </c>
      <c r="I15" s="346" t="n">
        <v>0.475</v>
      </c>
      <c r="J15" s="346" t="n">
        <v>99.65</v>
      </c>
      <c r="K15" s="346" t="n">
        <v>0.125</v>
      </c>
    </row>
    <row r="16" customFormat="false" ht="15" hidden="false" customHeight="false" outlineLevel="0" collapsed="false">
      <c r="A16" s="56"/>
      <c r="B16" s="361"/>
      <c r="C16" s="361"/>
      <c r="D16" s="361"/>
      <c r="E16" s="361"/>
      <c r="F16" s="361"/>
      <c r="G16" s="362"/>
      <c r="H16" s="362"/>
      <c r="I16" s="362"/>
      <c r="J16" s="362"/>
      <c r="K16" s="362"/>
    </row>
    <row r="17" customFormat="false" ht="15" hidden="false" customHeight="false" outlineLevel="0" collapsed="false">
      <c r="A17" s="57" t="s">
        <v>493</v>
      </c>
    </row>
    <row r="21" customFormat="false" ht="15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6">
    <mergeCell ref="J1:L1"/>
    <mergeCell ref="J3:L3"/>
    <mergeCell ref="A7:A9"/>
    <mergeCell ref="B7:K7"/>
    <mergeCell ref="B8:F8"/>
    <mergeCell ref="G8:K8"/>
  </mergeCells>
  <hyperlinks>
    <hyperlink ref="J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7" activeCellId="0" sqref="L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11" min="2" style="0" width="11.99"/>
  </cols>
  <sheetData>
    <row r="1" s="32" customFormat="true" ht="19.5" hidden="false" customHeight="false" outlineLevel="0" collapsed="false">
      <c r="A1" s="30" t="s">
        <v>517</v>
      </c>
      <c r="B1" s="30"/>
      <c r="C1" s="30"/>
      <c r="D1" s="30"/>
      <c r="E1" s="30"/>
      <c r="F1" s="30"/>
      <c r="G1" s="30"/>
      <c r="H1" s="30"/>
      <c r="I1" s="61" t="s">
        <v>495</v>
      </c>
      <c r="J1" s="61"/>
      <c r="K1" s="61"/>
    </row>
    <row r="3" customFormat="false" ht="15" hidden="false" customHeight="false" outlineLevel="0" collapsed="false">
      <c r="I3" s="65" t="s">
        <v>192</v>
      </c>
      <c r="J3" s="65"/>
      <c r="K3" s="65"/>
    </row>
    <row r="4" s="36" customFormat="true" ht="15.75" hidden="false" customHeight="false" outlineLevel="0" collapsed="false">
      <c r="A4" s="34" t="s">
        <v>63</v>
      </c>
    </row>
    <row r="5" s="36" customFormat="true" ht="15.75" hidden="false" customHeight="false" outlineLevel="0" collapsed="false">
      <c r="A5" s="34" t="s">
        <v>267</v>
      </c>
    </row>
    <row r="6" s="36" customFormat="true" ht="15" hidden="false" customHeight="false" outlineLevel="0" collapsed="false">
      <c r="A6" s="38" t="s">
        <v>518</v>
      </c>
    </row>
    <row r="7" s="36" customFormat="true" ht="15" hidden="false" customHeight="false" outlineLevel="0" collapsed="false">
      <c r="A7" s="69"/>
      <c r="B7" s="321" t="s">
        <v>197</v>
      </c>
      <c r="C7" s="321"/>
      <c r="D7" s="321"/>
      <c r="E7" s="321" t="s">
        <v>198</v>
      </c>
      <c r="F7" s="321"/>
      <c r="G7" s="321"/>
      <c r="H7" s="321" t="s">
        <v>519</v>
      </c>
      <c r="I7" s="321"/>
      <c r="J7" s="321"/>
      <c r="K7" s="322"/>
    </row>
    <row r="8" s="36" customFormat="true" ht="26.25" hidden="false" customHeight="false" outlineLevel="0" collapsed="false">
      <c r="A8" s="69"/>
      <c r="B8" s="323" t="s">
        <v>520</v>
      </c>
      <c r="C8" s="323" t="s">
        <v>521</v>
      </c>
      <c r="D8" s="323" t="s">
        <v>522</v>
      </c>
      <c r="E8" s="323" t="s">
        <v>520</v>
      </c>
      <c r="F8" s="323" t="s">
        <v>521</v>
      </c>
      <c r="G8" s="323" t="s">
        <v>522</v>
      </c>
      <c r="H8" s="323" t="s">
        <v>520</v>
      </c>
      <c r="I8" s="323" t="s">
        <v>521</v>
      </c>
      <c r="J8" s="323" t="s">
        <v>522</v>
      </c>
    </row>
    <row r="9" s="36" customFormat="true" ht="15" hidden="false" customHeight="false" outlineLevel="0" collapsed="false">
      <c r="A9" s="129"/>
      <c r="B9" s="129"/>
      <c r="H9" s="129"/>
      <c r="I9" s="129"/>
      <c r="J9" s="129"/>
    </row>
    <row r="10" customFormat="false" ht="15" hidden="false" customHeight="false" outlineLevel="0" collapsed="false">
      <c r="A10" s="117" t="s">
        <v>523</v>
      </c>
      <c r="B10" s="363" t="n">
        <v>46.91</v>
      </c>
      <c r="C10" s="363" t="n">
        <v>39.81</v>
      </c>
      <c r="D10" s="363" t="n">
        <v>15.13</v>
      </c>
      <c r="E10" s="363" t="n">
        <v>54.8975</v>
      </c>
      <c r="F10" s="363" t="n">
        <v>47.5925</v>
      </c>
      <c r="G10" s="363" t="n">
        <v>13.3</v>
      </c>
      <c r="H10" s="364" t="n">
        <v>50.7</v>
      </c>
      <c r="I10" s="364" t="n">
        <v>43.5025</v>
      </c>
      <c r="J10" s="364" t="n">
        <v>14.1925</v>
      </c>
    </row>
    <row r="11" customFormat="false" ht="15" hidden="false" customHeight="false" outlineLevel="0" collapsed="false">
      <c r="A11" s="110" t="s">
        <v>524</v>
      </c>
      <c r="B11" s="365" t="n">
        <v>48.8025</v>
      </c>
      <c r="C11" s="365" t="n">
        <v>34.315</v>
      </c>
      <c r="D11" s="365" t="n">
        <v>29.665</v>
      </c>
      <c r="E11" s="365" t="n">
        <v>67.3275</v>
      </c>
      <c r="F11" s="365" t="n">
        <v>51.8225</v>
      </c>
      <c r="G11" s="365" t="n">
        <v>22.9775</v>
      </c>
      <c r="H11" s="313" t="n">
        <v>58.08</v>
      </c>
      <c r="I11" s="313" t="n">
        <v>43.0675</v>
      </c>
      <c r="J11" s="313" t="n">
        <v>25.815</v>
      </c>
    </row>
    <row r="12" customFormat="false" ht="15" hidden="false" customHeight="false" outlineLevel="0" collapsed="false">
      <c r="A12" s="110" t="s">
        <v>525</v>
      </c>
      <c r="B12" s="365" t="n">
        <v>48.9825</v>
      </c>
      <c r="C12" s="365" t="n">
        <v>35.4225</v>
      </c>
      <c r="D12" s="365" t="n">
        <v>27.685</v>
      </c>
      <c r="E12" s="365" t="n">
        <v>62.465</v>
      </c>
      <c r="F12" s="365" t="n">
        <v>52.0975</v>
      </c>
      <c r="G12" s="365" t="n">
        <v>16.6</v>
      </c>
      <c r="H12" s="313" t="n">
        <v>55.6425</v>
      </c>
      <c r="I12" s="313" t="n">
        <v>43.66</v>
      </c>
      <c r="J12" s="313" t="n">
        <v>21.535</v>
      </c>
    </row>
    <row r="13" customFormat="false" ht="15" hidden="false" customHeight="false" outlineLevel="0" collapsed="false">
      <c r="A13" s="110" t="s">
        <v>526</v>
      </c>
      <c r="B13" s="365" t="n">
        <v>49.075</v>
      </c>
      <c r="C13" s="365" t="n">
        <v>42.7725</v>
      </c>
      <c r="D13" s="365" t="n">
        <v>12.84</v>
      </c>
      <c r="E13" s="365" t="n">
        <v>57.585</v>
      </c>
      <c r="F13" s="365" t="n">
        <v>51.395</v>
      </c>
      <c r="G13" s="365" t="n">
        <v>10.7525</v>
      </c>
      <c r="H13" s="313" t="n">
        <v>53.1425</v>
      </c>
      <c r="I13" s="313" t="n">
        <v>46.8925</v>
      </c>
      <c r="J13" s="313" t="n">
        <v>11.7575</v>
      </c>
    </row>
    <row r="14" customFormat="false" ht="15" hidden="false" customHeight="false" outlineLevel="0" collapsed="false">
      <c r="A14" s="110" t="s">
        <v>527</v>
      </c>
      <c r="B14" s="365" t="n">
        <v>49.0825</v>
      </c>
      <c r="C14" s="365" t="n">
        <v>42.4225</v>
      </c>
      <c r="D14" s="365" t="n">
        <v>13.58</v>
      </c>
      <c r="E14" s="365" t="n">
        <v>60.7625</v>
      </c>
      <c r="F14" s="365" t="n">
        <v>54.675</v>
      </c>
      <c r="G14" s="365" t="n">
        <v>10.0225</v>
      </c>
      <c r="H14" s="313" t="n">
        <v>54.83</v>
      </c>
      <c r="I14" s="313" t="n">
        <v>48.4525</v>
      </c>
      <c r="J14" s="313" t="n">
        <v>11.64</v>
      </c>
    </row>
    <row r="15" customFormat="false" ht="15" hidden="false" customHeight="false" outlineLevel="0" collapsed="false">
      <c r="A15" s="110" t="s">
        <v>528</v>
      </c>
      <c r="B15" s="365" t="n">
        <v>49.3325</v>
      </c>
      <c r="C15" s="365" t="n">
        <v>43.895</v>
      </c>
      <c r="D15" s="365" t="n">
        <v>11.01</v>
      </c>
      <c r="E15" s="365" t="n">
        <v>61.17</v>
      </c>
      <c r="F15" s="365" t="n">
        <v>55.27</v>
      </c>
      <c r="G15" s="365" t="n">
        <v>9.6425</v>
      </c>
      <c r="H15" s="313" t="n">
        <v>55.055</v>
      </c>
      <c r="I15" s="313" t="n">
        <v>49.3925</v>
      </c>
      <c r="J15" s="313" t="n">
        <v>10.28</v>
      </c>
    </row>
    <row r="16" customFormat="false" ht="15" hidden="false" customHeight="false" outlineLevel="0" collapsed="false">
      <c r="A16" s="110" t="s">
        <v>529</v>
      </c>
      <c r="B16" s="365" t="n">
        <v>50.435</v>
      </c>
      <c r="C16" s="365" t="n">
        <v>37.715</v>
      </c>
      <c r="D16" s="365" t="n">
        <v>25.2225</v>
      </c>
      <c r="E16" s="365" t="n">
        <v>63.4375</v>
      </c>
      <c r="F16" s="365" t="n">
        <v>52.12</v>
      </c>
      <c r="G16" s="365" t="n">
        <v>17.8325</v>
      </c>
      <c r="H16" s="313" t="n">
        <v>56.7925</v>
      </c>
      <c r="I16" s="313" t="n">
        <v>44.7625</v>
      </c>
      <c r="J16" s="313" t="n">
        <v>21.1875</v>
      </c>
    </row>
    <row r="17" customFormat="false" ht="15" hidden="false" customHeight="false" outlineLevel="0" collapsed="false">
      <c r="A17" s="110" t="s">
        <v>530</v>
      </c>
      <c r="B17" s="365" t="n">
        <v>51.5125</v>
      </c>
      <c r="C17" s="365" t="n">
        <v>40.5575</v>
      </c>
      <c r="D17" s="365" t="n">
        <v>21.265</v>
      </c>
      <c r="E17" s="365" t="n">
        <v>65.425</v>
      </c>
      <c r="F17" s="365" t="n">
        <v>57.425</v>
      </c>
      <c r="G17" s="365" t="n">
        <v>12.2325</v>
      </c>
      <c r="H17" s="313" t="n">
        <v>58.4775</v>
      </c>
      <c r="I17" s="313" t="n">
        <v>49.0025</v>
      </c>
      <c r="J17" s="313" t="n">
        <v>16.205</v>
      </c>
    </row>
    <row r="18" customFormat="false" ht="15" hidden="false" customHeight="false" outlineLevel="0" collapsed="false">
      <c r="A18" s="110" t="s">
        <v>531</v>
      </c>
      <c r="B18" s="365" t="n">
        <v>51.935</v>
      </c>
      <c r="C18" s="365" t="n">
        <v>42.4725</v>
      </c>
      <c r="D18" s="365" t="n">
        <v>18.2175</v>
      </c>
      <c r="E18" s="365" t="n">
        <v>66.4075</v>
      </c>
      <c r="F18" s="365" t="n">
        <v>58.52</v>
      </c>
      <c r="G18" s="365" t="n">
        <v>11.8775</v>
      </c>
      <c r="H18" s="313" t="n">
        <v>59.12</v>
      </c>
      <c r="I18" s="313" t="n">
        <v>50.4425</v>
      </c>
      <c r="J18" s="313" t="n">
        <v>14.68</v>
      </c>
    </row>
    <row r="19" customFormat="false" ht="15" hidden="false" customHeight="false" outlineLevel="0" collapsed="false">
      <c r="A19" s="110" t="s">
        <v>532</v>
      </c>
      <c r="B19" s="365" t="n">
        <v>52.0975</v>
      </c>
      <c r="C19" s="365" t="n">
        <v>43.3175</v>
      </c>
      <c r="D19" s="365" t="n">
        <v>16.855</v>
      </c>
      <c r="E19" s="365" t="n">
        <v>64.6125</v>
      </c>
      <c r="F19" s="365" t="n">
        <v>56.99</v>
      </c>
      <c r="G19" s="365" t="n">
        <v>11.795</v>
      </c>
      <c r="H19" s="313" t="n">
        <v>58.2125</v>
      </c>
      <c r="I19" s="313" t="n">
        <v>49.9975</v>
      </c>
      <c r="J19" s="313" t="n">
        <v>14.1125</v>
      </c>
    </row>
    <row r="20" customFormat="false" ht="15" hidden="false" customHeight="false" outlineLevel="0" collapsed="false">
      <c r="A20" s="110" t="s">
        <v>533</v>
      </c>
      <c r="B20" s="365" t="n">
        <v>52.15</v>
      </c>
      <c r="C20" s="365" t="n">
        <v>47.23</v>
      </c>
      <c r="D20" s="365" t="n">
        <v>9.4275</v>
      </c>
      <c r="E20" s="365" t="n">
        <v>60.5475</v>
      </c>
      <c r="F20" s="365" t="n">
        <v>55.165</v>
      </c>
      <c r="G20" s="365" t="n">
        <v>8.885</v>
      </c>
      <c r="H20" s="313" t="n">
        <v>56.18</v>
      </c>
      <c r="I20" s="313" t="n">
        <v>51.0375</v>
      </c>
      <c r="J20" s="313" t="n">
        <v>9.15</v>
      </c>
    </row>
    <row r="21" customFormat="false" ht="15" hidden="false" customHeight="false" outlineLevel="0" collapsed="false">
      <c r="A21" s="110" t="s">
        <v>534</v>
      </c>
      <c r="B21" s="365" t="n">
        <v>53.175</v>
      </c>
      <c r="C21" s="365" t="n">
        <v>47.0675</v>
      </c>
      <c r="D21" s="365" t="n">
        <v>11.4925</v>
      </c>
      <c r="E21" s="365" t="n">
        <v>65.455</v>
      </c>
      <c r="F21" s="365" t="n">
        <v>59.6975</v>
      </c>
      <c r="G21" s="365" t="n">
        <v>8.7975</v>
      </c>
      <c r="H21" s="313" t="n">
        <v>59.2</v>
      </c>
      <c r="I21" s="313" t="n">
        <v>53.265</v>
      </c>
      <c r="J21" s="313" t="n">
        <v>10.025</v>
      </c>
    </row>
    <row r="22" customFormat="false" ht="15" hidden="false" customHeight="false" outlineLevel="0" collapsed="false">
      <c r="A22" s="117" t="s">
        <v>535</v>
      </c>
      <c r="B22" s="363" t="n">
        <v>53.3</v>
      </c>
      <c r="C22" s="363" t="n">
        <v>44.7775</v>
      </c>
      <c r="D22" s="363" t="n">
        <v>15.9975</v>
      </c>
      <c r="E22" s="363" t="n">
        <v>64.2775</v>
      </c>
      <c r="F22" s="363" t="n">
        <v>56.275</v>
      </c>
      <c r="G22" s="363" t="n">
        <v>12.4475</v>
      </c>
      <c r="H22" s="364" t="n">
        <v>58.6375</v>
      </c>
      <c r="I22" s="364" t="n">
        <v>50.3675</v>
      </c>
      <c r="J22" s="364" t="n">
        <v>14.105</v>
      </c>
    </row>
    <row r="23" customFormat="false" ht="15" hidden="false" customHeight="false" outlineLevel="0" collapsed="false">
      <c r="A23" s="110" t="s">
        <v>536</v>
      </c>
      <c r="B23" s="366" t="n">
        <v>53.7625</v>
      </c>
      <c r="C23" s="366" t="n">
        <v>36.195</v>
      </c>
      <c r="D23" s="366" t="n">
        <v>32.7175</v>
      </c>
      <c r="E23" s="366" t="n">
        <v>67.1075</v>
      </c>
      <c r="F23" s="366" t="n">
        <v>52.105</v>
      </c>
      <c r="G23" s="366" t="n">
        <v>22.325</v>
      </c>
      <c r="H23" s="313" t="n">
        <v>60.4675</v>
      </c>
      <c r="I23" s="313" t="n">
        <v>44.1725</v>
      </c>
      <c r="J23" s="313" t="n">
        <v>26.9825</v>
      </c>
    </row>
    <row r="24" customFormat="false" ht="15" hidden="false" customHeight="false" outlineLevel="0" collapsed="false">
      <c r="A24" s="110" t="s">
        <v>537</v>
      </c>
      <c r="B24" s="365" t="n">
        <v>53.9425</v>
      </c>
      <c r="C24" s="365" t="n">
        <v>48.975</v>
      </c>
      <c r="D24" s="365" t="n">
        <v>9.2125</v>
      </c>
      <c r="E24" s="365" t="n">
        <v>63.475</v>
      </c>
      <c r="F24" s="365" t="n">
        <v>58.785</v>
      </c>
      <c r="G24" s="365" t="n">
        <v>7.395</v>
      </c>
      <c r="H24" s="313" t="n">
        <v>58.635</v>
      </c>
      <c r="I24" s="313" t="n">
        <v>53.8025</v>
      </c>
      <c r="J24" s="313" t="n">
        <v>8.2425</v>
      </c>
    </row>
    <row r="25" customFormat="false" ht="15" hidden="false" customHeight="false" outlineLevel="0" collapsed="false">
      <c r="A25" s="110" t="s">
        <v>538</v>
      </c>
      <c r="B25" s="365" t="n">
        <v>55.03</v>
      </c>
      <c r="C25" s="365" t="n">
        <v>49.6525</v>
      </c>
      <c r="D25" s="365" t="n">
        <v>9.7575</v>
      </c>
      <c r="E25" s="365" t="n">
        <v>64.17</v>
      </c>
      <c r="F25" s="365" t="n">
        <v>57.6725</v>
      </c>
      <c r="G25" s="365" t="n">
        <v>10.125</v>
      </c>
      <c r="H25" s="313" t="n">
        <v>59.5075</v>
      </c>
      <c r="I25" s="313" t="n">
        <v>53.58</v>
      </c>
      <c r="J25" s="313" t="n">
        <v>9.96</v>
      </c>
    </row>
    <row r="26" customFormat="false" ht="15" hidden="false" customHeight="false" outlineLevel="0" collapsed="false">
      <c r="A26" s="110" t="s">
        <v>539</v>
      </c>
      <c r="B26" s="365" t="n">
        <v>55.1925</v>
      </c>
      <c r="C26" s="365" t="n">
        <v>43.1275</v>
      </c>
      <c r="D26" s="365" t="n">
        <v>21.865</v>
      </c>
      <c r="E26" s="365" t="n">
        <v>65.15</v>
      </c>
      <c r="F26" s="365" t="n">
        <v>52.5725</v>
      </c>
      <c r="G26" s="365" t="n">
        <v>19.31</v>
      </c>
      <c r="H26" s="313" t="n">
        <v>60.0975</v>
      </c>
      <c r="I26" s="313" t="n">
        <v>47.78</v>
      </c>
      <c r="J26" s="313" t="n">
        <v>20.5</v>
      </c>
    </row>
    <row r="27" customFormat="false" ht="15" hidden="false" customHeight="false" outlineLevel="0" collapsed="false">
      <c r="A27" s="110" t="s">
        <v>540</v>
      </c>
      <c r="B27" s="365" t="n">
        <v>56.99</v>
      </c>
      <c r="C27" s="365" t="n">
        <v>50.4275</v>
      </c>
      <c r="D27" s="365" t="n">
        <v>11.5075</v>
      </c>
      <c r="E27" s="365" t="n">
        <v>66.405</v>
      </c>
      <c r="F27" s="365" t="n">
        <v>59.3725</v>
      </c>
      <c r="G27" s="365" t="n">
        <v>10.5925</v>
      </c>
      <c r="H27" s="313" t="n">
        <v>61.555</v>
      </c>
      <c r="I27" s="313" t="n">
        <v>54.7675</v>
      </c>
      <c r="J27" s="313" t="n">
        <v>11.0325</v>
      </c>
    </row>
    <row r="28" customFormat="false" ht="15" hidden="false" customHeight="false" outlineLevel="0" collapsed="false">
      <c r="A28" s="110" t="s">
        <v>541</v>
      </c>
      <c r="B28" s="365" t="n">
        <v>58.36</v>
      </c>
      <c r="C28" s="365" t="n">
        <v>51.6625</v>
      </c>
      <c r="D28" s="365" t="n">
        <v>11.4775</v>
      </c>
      <c r="E28" s="365" t="n">
        <v>67.805</v>
      </c>
      <c r="F28" s="365" t="n">
        <v>61.1525</v>
      </c>
      <c r="G28" s="365" t="n">
        <v>9.8125</v>
      </c>
      <c r="H28" s="313" t="n">
        <v>62.835</v>
      </c>
      <c r="I28" s="313" t="n">
        <v>56.1575</v>
      </c>
      <c r="J28" s="313" t="n">
        <v>10.6225</v>
      </c>
    </row>
    <row r="29" customFormat="false" ht="15" hidden="false" customHeight="false" outlineLevel="0" collapsed="false">
      <c r="A29" s="110" t="s">
        <v>542</v>
      </c>
      <c r="B29" s="365" t="n">
        <v>59.39</v>
      </c>
      <c r="C29" s="365" t="n">
        <v>51.41</v>
      </c>
      <c r="D29" s="365" t="n">
        <v>13.5375</v>
      </c>
      <c r="E29" s="365" t="n">
        <v>69.4925</v>
      </c>
      <c r="F29" s="365" t="n">
        <v>62.3275</v>
      </c>
      <c r="G29" s="365" t="n">
        <v>10.3425</v>
      </c>
      <c r="H29" s="313" t="n">
        <v>64.41</v>
      </c>
      <c r="I29" s="313" t="n">
        <v>56.835</v>
      </c>
      <c r="J29" s="313" t="n">
        <v>11.82</v>
      </c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</row>
    <row r="31" customFormat="false" ht="15" hidden="false" customHeight="false" outlineLevel="0" collapsed="false">
      <c r="A31" s="57" t="s">
        <v>493</v>
      </c>
    </row>
    <row r="35" customFormat="false" ht="15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6">
    <mergeCell ref="I1:K1"/>
    <mergeCell ref="I3:K3"/>
    <mergeCell ref="A7:A8"/>
    <mergeCell ref="B7:D7"/>
    <mergeCell ref="E7:G7"/>
    <mergeCell ref="H7:J7"/>
  </mergeCells>
  <hyperlinks>
    <hyperlink ref="I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13" min="2" style="0" width="8.7"/>
  </cols>
  <sheetData>
    <row r="1" s="32" customFormat="true" ht="19.5" hidden="false" customHeight="false" outlineLevel="0" collapsed="false">
      <c r="A1" s="30" t="s">
        <v>22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61" t="s">
        <v>5</v>
      </c>
      <c r="N1" s="61"/>
    </row>
    <row r="2" customFormat="false" ht="15" hidden="false" customHeight="false" outlineLevel="0" collapsed="false">
      <c r="B2" s="62"/>
      <c r="C2" s="62"/>
      <c r="D2" s="62"/>
      <c r="E2" s="62"/>
      <c r="F2" s="62"/>
      <c r="G2" s="62"/>
      <c r="H2" s="62"/>
      <c r="I2" s="62"/>
      <c r="J2" s="62"/>
      <c r="K2" s="62"/>
      <c r="M2" s="63"/>
      <c r="N2" s="63"/>
    </row>
    <row r="3" customFormat="false" ht="15.75" hidden="false" customHeight="false" outlineLevel="0" collapsed="false">
      <c r="H3" s="64"/>
      <c r="M3" s="65" t="s">
        <v>192</v>
      </c>
      <c r="N3" s="65"/>
    </row>
    <row r="4" s="36" customFormat="true" ht="15.75" hidden="false" customHeight="false" outlineLevel="0" collapsed="false">
      <c r="A4" s="34" t="s">
        <v>222</v>
      </c>
      <c r="D4" s="66"/>
      <c r="E4" s="66"/>
      <c r="F4" s="66"/>
    </row>
    <row r="5" s="36" customFormat="true" ht="15.75" hidden="false" customHeight="false" outlineLevel="0" collapsed="false">
      <c r="A5" s="34" t="s">
        <v>194</v>
      </c>
      <c r="D5" s="66"/>
      <c r="E5" s="66"/>
      <c r="F5" s="66"/>
    </row>
    <row r="6" s="36" customFormat="true" ht="15" hidden="false" customHeight="true" outlineLevel="0" collapsed="false">
      <c r="A6" s="38" t="s">
        <v>195</v>
      </c>
    </row>
    <row r="7" s="36" customFormat="true" ht="15" hidden="false" customHeight="true" outlineLevel="0" collapsed="false">
      <c r="A7" s="67" t="s">
        <v>223</v>
      </c>
      <c r="B7" s="68" t="s">
        <v>224</v>
      </c>
      <c r="C7" s="68"/>
      <c r="D7" s="68"/>
      <c r="E7" s="68"/>
      <c r="F7" s="68" t="s">
        <v>225</v>
      </c>
      <c r="G7" s="68"/>
      <c r="H7" s="68"/>
      <c r="I7" s="68"/>
      <c r="J7" s="68" t="s">
        <v>226</v>
      </c>
      <c r="K7" s="68"/>
      <c r="L7" s="68"/>
      <c r="M7" s="68"/>
    </row>
    <row r="8" s="36" customFormat="true" ht="15" hidden="false" customHeight="true" outlineLevel="0" collapsed="false">
      <c r="A8" s="67"/>
      <c r="B8" s="69" t="s">
        <v>197</v>
      </c>
      <c r="C8" s="69"/>
      <c r="D8" s="69" t="s">
        <v>198</v>
      </c>
      <c r="E8" s="69"/>
      <c r="F8" s="69" t="s">
        <v>197</v>
      </c>
      <c r="G8" s="69"/>
      <c r="H8" s="69" t="s">
        <v>198</v>
      </c>
      <c r="I8" s="69"/>
      <c r="J8" s="69" t="s">
        <v>197</v>
      </c>
      <c r="K8" s="69"/>
      <c r="L8" s="69" t="s">
        <v>198</v>
      </c>
      <c r="M8" s="69"/>
    </row>
    <row r="9" s="36" customFormat="true" ht="15" hidden="false" customHeight="true" outlineLevel="0" collapsed="false">
      <c r="A9" s="67"/>
      <c r="B9" s="69" t="s">
        <v>227</v>
      </c>
      <c r="C9" s="69" t="s">
        <v>228</v>
      </c>
      <c r="D9" s="69" t="s">
        <v>227</v>
      </c>
      <c r="E9" s="69" t="s">
        <v>228</v>
      </c>
      <c r="F9" s="69" t="s">
        <v>227</v>
      </c>
      <c r="G9" s="69" t="s">
        <v>228</v>
      </c>
      <c r="H9" s="69" t="s">
        <v>227</v>
      </c>
      <c r="I9" s="69" t="s">
        <v>228</v>
      </c>
      <c r="J9" s="69" t="s">
        <v>227</v>
      </c>
      <c r="K9" s="69" t="s">
        <v>228</v>
      </c>
      <c r="L9" s="69" t="s">
        <v>227</v>
      </c>
      <c r="M9" s="69" t="s">
        <v>228</v>
      </c>
    </row>
    <row r="10" customFormat="false" ht="15" hidden="false" customHeight="false" outlineLevel="0" collapsed="false"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1"/>
      <c r="M10" s="70"/>
    </row>
    <row r="11" customFormat="false" ht="15" hidden="false" customHeight="false" outlineLevel="0" collapsed="false">
      <c r="A11" s="72" t="s">
        <v>224</v>
      </c>
      <c r="B11" s="71" t="n">
        <v>534663</v>
      </c>
      <c r="C11" s="50" t="n">
        <v>52.2744427062964</v>
      </c>
      <c r="D11" s="71" t="n">
        <v>488137</v>
      </c>
      <c r="E11" s="50" t="n">
        <v>47.7255572937036</v>
      </c>
      <c r="F11" s="71" t="n">
        <v>512373</v>
      </c>
      <c r="G11" s="50" t="n">
        <v>50.0951310129057</v>
      </c>
      <c r="H11" s="71" t="n">
        <v>468801</v>
      </c>
      <c r="I11" s="50" t="n">
        <v>45.8350606179116</v>
      </c>
      <c r="J11" s="71" t="n">
        <v>22290</v>
      </c>
      <c r="K11" s="50" t="n">
        <v>2.17931169339069</v>
      </c>
      <c r="L11" s="71" t="n">
        <v>19336</v>
      </c>
      <c r="M11" s="50" t="n">
        <v>1.89049667579194</v>
      </c>
      <c r="N11" s="73"/>
      <c r="O11" s="73"/>
      <c r="P11" s="73"/>
    </row>
    <row r="12" customFormat="false" ht="15" hidden="false" customHeight="false" outlineLevel="0" collapsed="false">
      <c r="B12" s="73"/>
      <c r="C12" s="74"/>
      <c r="D12" s="73"/>
      <c r="E12" s="74"/>
      <c r="F12" s="73"/>
      <c r="G12" s="74"/>
      <c r="H12" s="73"/>
      <c r="I12" s="74"/>
      <c r="J12" s="73"/>
      <c r="K12" s="74"/>
      <c r="L12" s="73"/>
      <c r="M12" s="74"/>
      <c r="O12" s="73"/>
    </row>
    <row r="13" customFormat="false" ht="15" hidden="false" customHeight="false" outlineLevel="0" collapsed="false">
      <c r="A13" s="0" t="s">
        <v>229</v>
      </c>
      <c r="B13" s="71" t="n">
        <v>58026</v>
      </c>
      <c r="C13" s="50" t="n">
        <v>5.67324990222918</v>
      </c>
      <c r="D13" s="71" t="n">
        <v>61311</v>
      </c>
      <c r="E13" s="50" t="n">
        <v>5.99442706296441</v>
      </c>
      <c r="F13" s="75" t="n">
        <v>55289</v>
      </c>
      <c r="G13" s="54" t="n">
        <v>5.40565115369574</v>
      </c>
      <c r="H13" s="75" t="n">
        <v>58440</v>
      </c>
      <c r="I13" s="54" t="n">
        <v>5.71372702385608</v>
      </c>
      <c r="J13" s="75" t="n">
        <v>2737</v>
      </c>
      <c r="K13" s="54" t="n">
        <v>0.267598748533438</v>
      </c>
      <c r="L13" s="75" t="n">
        <v>2871</v>
      </c>
      <c r="M13" s="54" t="n">
        <v>0.28070003910833</v>
      </c>
      <c r="O13" s="73"/>
      <c r="P13" s="73"/>
    </row>
    <row r="14" customFormat="false" ht="15" hidden="false" customHeight="false" outlineLevel="0" collapsed="false">
      <c r="A14" s="0" t="s">
        <v>230</v>
      </c>
      <c r="B14" s="71" t="n">
        <v>323315</v>
      </c>
      <c r="C14" s="50" t="n">
        <v>31.6107743449355</v>
      </c>
      <c r="D14" s="71" t="n">
        <v>317155</v>
      </c>
      <c r="E14" s="50" t="n">
        <v>31.0085060617912</v>
      </c>
      <c r="F14" s="75" t="n">
        <v>304914</v>
      </c>
      <c r="G14" s="54" t="n">
        <v>29.8116933906922</v>
      </c>
      <c r="H14" s="75" t="n">
        <v>301546</v>
      </c>
      <c r="I14" s="54" t="n">
        <v>29.4824012514666</v>
      </c>
      <c r="J14" s="75" t="n">
        <v>18401</v>
      </c>
      <c r="K14" s="54" t="n">
        <v>1.79908095424325</v>
      </c>
      <c r="L14" s="75" t="n">
        <v>15609</v>
      </c>
      <c r="M14" s="54" t="n">
        <v>1.5261048103246</v>
      </c>
      <c r="O14" s="73"/>
      <c r="P14" s="73"/>
    </row>
    <row r="15" customFormat="false" ht="15" hidden="false" customHeight="false" outlineLevel="0" collapsed="false">
      <c r="A15" s="0" t="s">
        <v>231</v>
      </c>
      <c r="B15" s="71" t="n">
        <v>153322</v>
      </c>
      <c r="C15" s="50" t="n">
        <v>14.9904184591318</v>
      </c>
      <c r="D15" s="71" t="n">
        <v>109671</v>
      </c>
      <c r="E15" s="50" t="n">
        <v>10.722624168948</v>
      </c>
      <c r="F15" s="75" t="n">
        <v>152170</v>
      </c>
      <c r="G15" s="54" t="n">
        <v>14.8777864685178</v>
      </c>
      <c r="H15" s="75" t="n">
        <v>108815</v>
      </c>
      <c r="I15" s="54" t="n">
        <v>10.638932342589</v>
      </c>
      <c r="J15" s="75" t="n">
        <v>1152</v>
      </c>
      <c r="K15" s="54" t="n">
        <v>0.112631990614001</v>
      </c>
      <c r="L15" s="75" t="n">
        <v>856</v>
      </c>
      <c r="M15" s="54" t="n">
        <v>0.0836918263590145</v>
      </c>
      <c r="O15" s="73"/>
      <c r="P15" s="73"/>
    </row>
    <row r="16" customFormat="false" ht="15" hidden="false" customHeight="false" outlineLevel="0" collapsed="false">
      <c r="A16" s="5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</row>
    <row r="17" customFormat="false" ht="15" hidden="false" customHeight="false" outlineLevel="0" collapsed="false">
      <c r="A17" s="57" t="s">
        <v>220</v>
      </c>
    </row>
    <row r="21" customFormat="false" ht="15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</row>
    <row r="24" customFormat="false" ht="15" hidden="false" customHeight="false" outlineLevel="0" collapsed="false">
      <c r="G24" s="29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12">
    <mergeCell ref="M1:N1"/>
    <mergeCell ref="M3:N3"/>
    <mergeCell ref="A7:A9"/>
    <mergeCell ref="B7:E7"/>
    <mergeCell ref="F7:I7"/>
    <mergeCell ref="J7:M7"/>
    <mergeCell ref="B8:C8"/>
    <mergeCell ref="D8:E8"/>
    <mergeCell ref="F8:G8"/>
    <mergeCell ref="H8:I8"/>
    <mergeCell ref="J8:K8"/>
    <mergeCell ref="L8:M8"/>
  </mergeCells>
  <hyperlinks>
    <hyperlink ref="M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6.41"/>
    <col collapsed="false" customWidth="true" hidden="false" outlineLevel="0" max="5" min="2" style="0" width="13.14"/>
    <col collapsed="false" customWidth="true" hidden="false" outlineLevel="0" max="6" min="6" style="0" width="12.7"/>
  </cols>
  <sheetData>
    <row r="1" s="32" customFormat="true" ht="19.5" hidden="false" customHeight="false" outlineLevel="0" collapsed="false">
      <c r="A1" s="30" t="s">
        <v>543</v>
      </c>
      <c r="B1" s="30"/>
      <c r="C1" s="30"/>
      <c r="D1" s="30"/>
      <c r="E1" s="61" t="s">
        <v>495</v>
      </c>
      <c r="F1" s="61"/>
    </row>
    <row r="3" customFormat="false" ht="15" hidden="false" customHeight="false" outlineLevel="0" collapsed="false">
      <c r="F3" s="65" t="s">
        <v>192</v>
      </c>
    </row>
    <row r="4" s="36" customFormat="true" ht="15.75" hidden="false" customHeight="false" outlineLevel="0" collapsed="false">
      <c r="A4" s="34" t="s">
        <v>65</v>
      </c>
      <c r="B4" s="34"/>
      <c r="C4" s="34"/>
      <c r="D4" s="34"/>
      <c r="E4" s="34"/>
    </row>
    <row r="5" s="36" customFormat="true" ht="15.75" hidden="false" customHeight="false" outlineLevel="0" collapsed="false">
      <c r="A5" s="34" t="s">
        <v>544</v>
      </c>
      <c r="B5" s="34"/>
      <c r="C5" s="34"/>
      <c r="D5" s="34"/>
      <c r="E5" s="34"/>
    </row>
    <row r="6" s="36" customFormat="true" ht="15" hidden="false" customHeight="false" outlineLevel="0" collapsed="false">
      <c r="A6" s="38" t="s">
        <v>518</v>
      </c>
      <c r="B6" s="38"/>
      <c r="C6" s="38"/>
      <c r="D6" s="38"/>
      <c r="E6" s="38"/>
    </row>
    <row r="7" s="36" customFormat="true" ht="15" hidden="false" customHeight="false" outlineLevel="0" collapsed="false">
      <c r="A7" s="41"/>
      <c r="B7" s="41" t="s">
        <v>194</v>
      </c>
      <c r="C7" s="41"/>
      <c r="D7" s="41" t="s">
        <v>271</v>
      </c>
      <c r="E7" s="41"/>
    </row>
    <row r="8" s="36" customFormat="true" ht="15" hidden="false" customHeight="false" outlineLevel="0" collapsed="false">
      <c r="A8" s="41"/>
      <c r="B8" s="41" t="s">
        <v>197</v>
      </c>
      <c r="C8" s="41" t="s">
        <v>198</v>
      </c>
      <c r="D8" s="41" t="s">
        <v>197</v>
      </c>
      <c r="E8" s="41" t="s">
        <v>198</v>
      </c>
    </row>
    <row r="9" s="36" customFormat="true" ht="15" hidden="false" customHeight="false" outlineLevel="0" collapsed="false">
      <c r="A9" s="45"/>
      <c r="B9" s="46"/>
      <c r="C9" s="46"/>
      <c r="D9" s="42"/>
      <c r="E9" s="42"/>
    </row>
    <row r="10" customFormat="false" ht="15" hidden="false" customHeight="false" outlineLevel="0" collapsed="false">
      <c r="A10" s="95" t="s">
        <v>201</v>
      </c>
      <c r="B10" s="367" t="n">
        <v>100</v>
      </c>
      <c r="C10" s="367" t="n">
        <v>100</v>
      </c>
      <c r="D10" s="367" t="n">
        <v>100</v>
      </c>
      <c r="E10" s="367" t="n">
        <v>100</v>
      </c>
      <c r="G10" s="368"/>
      <c r="H10" s="368"/>
      <c r="I10" s="368"/>
      <c r="J10" s="368"/>
      <c r="K10" s="368"/>
      <c r="L10" s="368"/>
      <c r="M10" s="369"/>
      <c r="N10" s="369"/>
      <c r="O10" s="369"/>
      <c r="P10" s="369"/>
    </row>
    <row r="11" customFormat="false" ht="15" hidden="false" customHeight="false" outlineLevel="0" collapsed="false">
      <c r="A11" s="93" t="s">
        <v>545</v>
      </c>
      <c r="B11" s="370" t="n">
        <v>0.10744023636852</v>
      </c>
      <c r="C11" s="370" t="n">
        <v>0</v>
      </c>
      <c r="D11" s="370" t="n">
        <v>0.156912450048153</v>
      </c>
      <c r="E11" s="370" t="n">
        <v>0.223812537224538</v>
      </c>
      <c r="G11" s="368"/>
      <c r="H11" s="368"/>
      <c r="I11" s="368"/>
      <c r="J11" s="368"/>
      <c r="K11" s="368"/>
      <c r="L11" s="368"/>
      <c r="M11" s="369"/>
      <c r="N11" s="369"/>
      <c r="O11" s="369"/>
      <c r="P11" s="369"/>
    </row>
    <row r="12" customFormat="false" ht="15" hidden="false" customHeight="false" outlineLevel="0" collapsed="false">
      <c r="A12" s="93" t="s">
        <v>546</v>
      </c>
      <c r="B12" s="370" t="n">
        <v>0.21488047273704</v>
      </c>
      <c r="C12" s="370" t="n">
        <v>0.0871080139372822</v>
      </c>
      <c r="D12" s="370" t="n">
        <v>0.687425971639528</v>
      </c>
      <c r="E12" s="370" t="n">
        <v>1.07602181357951</v>
      </c>
      <c r="G12" s="368"/>
      <c r="H12" s="368"/>
      <c r="I12" s="368"/>
      <c r="J12" s="368"/>
      <c r="K12" s="368"/>
      <c r="L12" s="368"/>
      <c r="M12" s="369"/>
      <c r="N12" s="369"/>
      <c r="O12" s="369"/>
      <c r="P12" s="369"/>
    </row>
    <row r="13" customFormat="false" ht="15" hidden="false" customHeight="false" outlineLevel="0" collapsed="false">
      <c r="A13" s="93" t="s">
        <v>351</v>
      </c>
      <c r="B13" s="370" t="n">
        <v>1.49073327961322</v>
      </c>
      <c r="C13" s="370" t="n">
        <v>1.70482827277252</v>
      </c>
      <c r="D13" s="370" t="n">
        <v>3.48362243598968</v>
      </c>
      <c r="E13" s="370" t="n">
        <v>4.98692488088148</v>
      </c>
      <c r="G13" s="368"/>
      <c r="H13" s="368"/>
      <c r="I13" s="368"/>
      <c r="J13" s="368"/>
      <c r="K13" s="368"/>
      <c r="L13" s="368"/>
      <c r="M13" s="369"/>
      <c r="N13" s="369"/>
      <c r="O13" s="369"/>
      <c r="P13" s="369"/>
    </row>
    <row r="14" customFormat="false" ht="15" hidden="false" customHeight="false" outlineLevel="0" collapsed="false">
      <c r="A14" s="93" t="s">
        <v>547</v>
      </c>
      <c r="B14" s="370" t="n">
        <v>19.204942250873</v>
      </c>
      <c r="C14" s="370" t="n">
        <v>27.775012444002</v>
      </c>
      <c r="D14" s="370" t="n">
        <v>22.0632188361358</v>
      </c>
      <c r="E14" s="370" t="n">
        <v>30.9852404705182</v>
      </c>
      <c r="G14" s="368"/>
      <c r="H14" s="368"/>
      <c r="I14" s="368"/>
      <c r="J14" s="368"/>
      <c r="K14" s="368"/>
      <c r="L14" s="368"/>
      <c r="M14" s="369"/>
      <c r="N14" s="369"/>
      <c r="O14" s="369"/>
      <c r="P14" s="369"/>
    </row>
    <row r="15" customFormat="false" ht="15" hidden="false" customHeight="false" outlineLevel="0" collapsed="false">
      <c r="A15" s="93" t="s">
        <v>548</v>
      </c>
      <c r="B15" s="370" t="n">
        <v>13.4165995165189</v>
      </c>
      <c r="C15" s="370" t="n">
        <v>13.5515181682429</v>
      </c>
      <c r="D15" s="370" t="n">
        <v>13.7797912261864</v>
      </c>
      <c r="E15" s="370" t="n">
        <v>14.0734347081596</v>
      </c>
      <c r="G15" s="368"/>
      <c r="H15" s="368"/>
      <c r="I15" s="368"/>
      <c r="J15" s="368"/>
      <c r="K15" s="368"/>
      <c r="L15" s="368"/>
      <c r="M15" s="369"/>
      <c r="N15" s="369"/>
      <c r="O15" s="369"/>
      <c r="P15" s="369"/>
    </row>
    <row r="16" customFormat="false" ht="15" hidden="false" customHeight="false" outlineLevel="0" collapsed="false">
      <c r="A16" s="93" t="s">
        <v>549</v>
      </c>
      <c r="B16" s="370" t="n">
        <v>10.8514638732205</v>
      </c>
      <c r="C16" s="370" t="n">
        <v>8.93479342956695</v>
      </c>
      <c r="D16" s="370" t="n">
        <v>10.2790108150592</v>
      </c>
      <c r="E16" s="370" t="n">
        <v>9.69722491066111</v>
      </c>
      <c r="G16" s="368"/>
      <c r="H16" s="368"/>
      <c r="I16" s="368"/>
      <c r="J16" s="368"/>
      <c r="K16" s="368"/>
      <c r="L16" s="368"/>
      <c r="M16" s="369"/>
      <c r="N16" s="369"/>
      <c r="O16" s="369"/>
      <c r="P16" s="369"/>
    </row>
    <row r="17" customFormat="false" ht="15" hidden="false" customHeight="false" outlineLevel="0" collapsed="false">
      <c r="A17" s="45" t="s">
        <v>550</v>
      </c>
      <c r="B17" s="139" t="n">
        <v>54.7273704002149</v>
      </c>
      <c r="C17" s="139" t="n">
        <v>47.9218516674963</v>
      </c>
      <c r="D17" s="139" t="n">
        <v>49.5497415234068</v>
      </c>
      <c r="E17" s="139" t="n">
        <v>38.9580386390709</v>
      </c>
      <c r="G17" s="368"/>
      <c r="H17" s="368"/>
      <c r="I17" s="368"/>
      <c r="J17" s="368"/>
      <c r="K17" s="368"/>
      <c r="L17" s="368"/>
      <c r="M17" s="369"/>
      <c r="N17" s="369"/>
      <c r="O17" s="369"/>
      <c r="P17" s="369"/>
    </row>
    <row r="18" customFormat="false" ht="15" hidden="false" customHeight="false" outlineLevel="0" collapsed="false">
      <c r="A18" s="55"/>
      <c r="B18" s="371"/>
      <c r="C18" s="371"/>
      <c r="D18" s="371"/>
      <c r="E18" s="371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15" hidden="false" customHeight="false" outlineLevel="0" collapsed="false">
      <c r="A19" s="57" t="s">
        <v>493</v>
      </c>
      <c r="B19" s="148"/>
      <c r="C19" s="148"/>
      <c r="D19" s="148"/>
      <c r="E19" s="148"/>
    </row>
    <row r="23" customFormat="false" ht="15.75" hidden="false" customHeight="false" outlineLevel="0" collapsed="false">
      <c r="A23" s="77"/>
      <c r="B23" s="77"/>
      <c r="C23" s="77"/>
      <c r="D23" s="77"/>
      <c r="E23" s="77"/>
      <c r="F23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2" min="2" style="0" width="10.41"/>
  </cols>
  <sheetData>
    <row r="1" s="32" customFormat="true" ht="19.5" hidden="false" customHeight="false" outlineLevel="0" collapsed="false">
      <c r="A1" s="30" t="s">
        <v>551</v>
      </c>
      <c r="B1" s="30"/>
      <c r="C1" s="30"/>
      <c r="D1" s="30"/>
      <c r="E1" s="30"/>
      <c r="F1" s="30"/>
      <c r="G1" s="30"/>
      <c r="H1" s="30"/>
      <c r="I1" s="30"/>
      <c r="J1" s="61" t="s">
        <v>495</v>
      </c>
      <c r="K1" s="61"/>
      <c r="L1" s="61"/>
    </row>
    <row r="3" customFormat="false" ht="15" hidden="false" customHeight="false" outlineLevel="0" collapsed="false">
      <c r="J3" s="65" t="s">
        <v>192</v>
      </c>
      <c r="K3" s="65"/>
      <c r="L3" s="65"/>
    </row>
    <row r="4" s="36" customFormat="true" ht="15.75" hidden="false" customHeight="false" outlineLevel="0" collapsed="false">
      <c r="A4" s="372" t="s">
        <v>552</v>
      </c>
    </row>
    <row r="5" s="36" customFormat="true" ht="15.75" hidden="false" customHeight="false" outlineLevel="0" collapsed="false">
      <c r="A5" s="372" t="s">
        <v>194</v>
      </c>
    </row>
    <row r="6" s="36" customFormat="true" ht="15" hidden="false" customHeight="false" outlineLevel="0" collapsed="false">
      <c r="A6" s="38" t="s">
        <v>518</v>
      </c>
    </row>
    <row r="7" s="36" customFormat="true" ht="27" hidden="false" customHeight="true" outlineLevel="0" collapsed="false">
      <c r="A7" s="102" t="s">
        <v>553</v>
      </c>
      <c r="B7" s="373" t="s">
        <v>224</v>
      </c>
      <c r="C7" s="374" t="s">
        <v>554</v>
      </c>
      <c r="D7" s="374" t="s">
        <v>555</v>
      </c>
      <c r="E7" s="374"/>
      <c r="F7" s="375" t="s">
        <v>556</v>
      </c>
      <c r="G7" s="375" t="s">
        <v>557</v>
      </c>
      <c r="H7" s="375"/>
      <c r="I7" s="374" t="s">
        <v>558</v>
      </c>
      <c r="J7" s="374" t="s">
        <v>559</v>
      </c>
      <c r="K7" s="374"/>
      <c r="L7" s="376"/>
    </row>
    <row r="8" s="36" customFormat="true" ht="25.9" hidden="false" customHeight="true" outlineLevel="0" collapsed="false">
      <c r="A8" s="102"/>
      <c r="B8" s="373"/>
      <c r="C8" s="374"/>
      <c r="D8" s="374" t="s">
        <v>560</v>
      </c>
      <c r="E8" s="375" t="s">
        <v>561</v>
      </c>
      <c r="F8" s="375"/>
      <c r="G8" s="374" t="s">
        <v>562</v>
      </c>
      <c r="H8" s="374" t="s">
        <v>563</v>
      </c>
      <c r="I8" s="374"/>
      <c r="J8" s="375" t="s">
        <v>564</v>
      </c>
      <c r="K8" s="375" t="s">
        <v>565</v>
      </c>
    </row>
    <row r="9" s="36" customFormat="true" ht="15" hidden="false" customHeight="false" outlineLevel="0" collapsed="false">
      <c r="A9" s="129"/>
      <c r="B9" s="129"/>
      <c r="C9" s="129"/>
      <c r="D9" s="129"/>
      <c r="E9" s="129"/>
    </row>
    <row r="10" customFormat="false" ht="15" hidden="false" customHeight="false" outlineLevel="0" collapsed="false">
      <c r="A10" s="377" t="s">
        <v>197</v>
      </c>
      <c r="B10" s="98" t="n">
        <v>176682</v>
      </c>
      <c r="C10" s="98" t="n">
        <v>138008.833333333</v>
      </c>
      <c r="D10" s="98" t="n">
        <v>26199.0833333333</v>
      </c>
      <c r="E10" s="98" t="n">
        <v>3975.75</v>
      </c>
      <c r="F10" s="98" t="n">
        <v>191.5</v>
      </c>
      <c r="G10" s="98" t="n">
        <v>55.25</v>
      </c>
      <c r="H10" s="98" t="n">
        <v>51.5</v>
      </c>
      <c r="I10" s="98" t="n">
        <v>107.25</v>
      </c>
      <c r="J10" s="98" t="n">
        <v>8092.33333333333</v>
      </c>
      <c r="K10" s="98" t="n">
        <v>0</v>
      </c>
    </row>
    <row r="11" customFormat="false" ht="15" hidden="false" customHeight="false" outlineLevel="0" collapsed="false">
      <c r="A11" s="110" t="s">
        <v>198</v>
      </c>
      <c r="B11" s="219" t="n">
        <v>188692</v>
      </c>
      <c r="C11" s="219" t="n">
        <v>141670.25</v>
      </c>
      <c r="D11" s="219" t="n">
        <v>39463.3333333333</v>
      </c>
      <c r="E11" s="219" t="n">
        <v>3816.41666666667</v>
      </c>
      <c r="F11" s="219" t="n">
        <v>914.166666666667</v>
      </c>
      <c r="G11" s="219" t="n">
        <v>1017.5</v>
      </c>
      <c r="H11" s="219" t="n">
        <v>394.916666666667</v>
      </c>
      <c r="I11" s="219" t="n">
        <v>1108.58333333333</v>
      </c>
      <c r="J11" s="219" t="n">
        <v>306.666666666667</v>
      </c>
      <c r="K11" s="219" t="n">
        <v>0</v>
      </c>
    </row>
    <row r="12" customFormat="false" ht="1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29"/>
    </row>
    <row r="13" customFormat="false" ht="15" hidden="false" customHeight="false" outlineLevel="0" collapsed="false">
      <c r="A13" s="378" t="s">
        <v>566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</row>
    <row r="14" customFormat="false" ht="15" hidden="false" customHeight="false" outlineLevel="0" collapsed="false">
      <c r="D14" s="379"/>
      <c r="E14" s="380"/>
      <c r="F14" s="380"/>
      <c r="G14" s="379"/>
      <c r="H14" s="380"/>
      <c r="I14" s="380"/>
      <c r="J14" s="379"/>
      <c r="K14" s="379"/>
    </row>
    <row r="17" customFormat="false" ht="15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10">
    <mergeCell ref="J1:L1"/>
    <mergeCell ref="J3:L3"/>
    <mergeCell ref="A7:A8"/>
    <mergeCell ref="B7:B8"/>
    <mergeCell ref="C7:C8"/>
    <mergeCell ref="D7:E7"/>
    <mergeCell ref="F7:F8"/>
    <mergeCell ref="G7:H7"/>
    <mergeCell ref="I7:I8"/>
    <mergeCell ref="J7:K7"/>
  </mergeCells>
  <hyperlinks>
    <hyperlink ref="J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6" activeCellId="0" sqref="H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8.28"/>
    <col collapsed="false" customWidth="true" hidden="false" outlineLevel="0" max="5" min="5" style="0" width="12.99"/>
  </cols>
  <sheetData>
    <row r="1" s="32" customFormat="true" ht="19.5" hidden="false" customHeight="false" outlineLevel="0" collapsed="false">
      <c r="A1" s="30" t="s">
        <v>567</v>
      </c>
      <c r="B1" s="30"/>
      <c r="C1" s="30"/>
      <c r="D1" s="61" t="s">
        <v>475</v>
      </c>
      <c r="E1" s="61"/>
    </row>
    <row r="3" customFormat="false" ht="15" hidden="false" customHeight="false" outlineLevel="0" collapsed="false">
      <c r="D3" s="65" t="s">
        <v>192</v>
      </c>
      <c r="E3" s="65"/>
    </row>
    <row r="4" s="36" customFormat="true" ht="15.75" hidden="false" customHeight="false" outlineLevel="0" collapsed="false">
      <c r="A4" s="372" t="s">
        <v>69</v>
      </c>
      <c r="B4" s="372"/>
      <c r="C4" s="372"/>
    </row>
    <row r="5" s="36" customFormat="true" ht="15.75" hidden="false" customHeight="false" outlineLevel="0" collapsed="false">
      <c r="A5" s="372" t="s">
        <v>194</v>
      </c>
      <c r="B5" s="372"/>
      <c r="C5" s="372"/>
    </row>
    <row r="6" s="36" customFormat="true" ht="15" hidden="false" customHeight="false" outlineLevel="0" collapsed="false">
      <c r="A6" s="381" t="s">
        <v>268</v>
      </c>
      <c r="C6" s="92"/>
    </row>
    <row r="7" s="36" customFormat="true" ht="15" hidden="false" customHeight="false" outlineLevel="0" collapsed="false">
      <c r="A7" s="382"/>
      <c r="B7" s="41" t="s">
        <v>197</v>
      </c>
      <c r="C7" s="41" t="s">
        <v>198</v>
      </c>
      <c r="D7" s="80" t="s">
        <v>239</v>
      </c>
    </row>
    <row r="8" s="36" customFormat="true" ht="15" hidden="false" customHeight="false" outlineLevel="0" collapsed="false">
      <c r="A8" s="35"/>
      <c r="B8" s="42"/>
      <c r="C8" s="42"/>
    </row>
    <row r="9" s="36" customFormat="true" ht="15" hidden="false" customHeight="false" outlineLevel="0" collapsed="false">
      <c r="A9" s="48" t="s">
        <v>568</v>
      </c>
      <c r="B9" s="49" t="n">
        <v>189346</v>
      </c>
      <c r="C9" s="49" t="n">
        <v>188702</v>
      </c>
      <c r="D9" s="91" t="n">
        <v>50.0851743693923</v>
      </c>
      <c r="E9" s="92"/>
      <c r="F9" s="92"/>
    </row>
    <row r="10" customFormat="false" ht="15" hidden="false" customHeight="false" outlineLevel="0" collapsed="false">
      <c r="A10" s="383" t="s">
        <v>569</v>
      </c>
      <c r="B10" s="384" t="n">
        <v>13425</v>
      </c>
      <c r="C10" s="384" t="n">
        <v>14549</v>
      </c>
      <c r="D10" s="91" t="n">
        <v>47.9909916350897</v>
      </c>
    </row>
    <row r="11" customFormat="false" ht="15" hidden="false" customHeight="false" outlineLevel="0" collapsed="false">
      <c r="A11" s="383" t="s">
        <v>570</v>
      </c>
      <c r="B11" s="384" t="n">
        <v>174473</v>
      </c>
      <c r="C11" s="384" t="n">
        <v>172370</v>
      </c>
      <c r="D11" s="91" t="n">
        <v>50.3031631026141</v>
      </c>
    </row>
    <row r="12" customFormat="false" ht="15" hidden="false" customHeight="false" outlineLevel="0" collapsed="false">
      <c r="A12" s="383" t="s">
        <v>571</v>
      </c>
      <c r="B12" s="384" t="n">
        <v>1448</v>
      </c>
      <c r="C12" s="384" t="n">
        <v>1783</v>
      </c>
      <c r="D12" s="91" t="n">
        <v>44.8158464871557</v>
      </c>
    </row>
    <row r="13" customFormat="false" ht="15" hidden="false" customHeight="false" outlineLevel="0" collapsed="false">
      <c r="A13" s="385"/>
      <c r="B13" s="386"/>
      <c r="C13" s="387"/>
      <c r="D13" s="387"/>
    </row>
    <row r="14" customFormat="false" ht="15" hidden="false" customHeight="false" outlineLevel="0" collapsed="false">
      <c r="A14" s="388" t="s">
        <v>572</v>
      </c>
      <c r="B14" s="73"/>
      <c r="C14" s="73"/>
    </row>
    <row r="17" customFormat="false" ht="15" hidden="false" customHeight="false" outlineLevel="0" collapsed="false">
      <c r="A17" s="381"/>
    </row>
    <row r="18" customFormat="false" ht="15" hidden="false" customHeight="false" outlineLevel="0" collapsed="false">
      <c r="A18" s="382"/>
      <c r="B18" s="41" t="s">
        <v>197</v>
      </c>
      <c r="C18" s="41" t="s">
        <v>198</v>
      </c>
      <c r="D18" s="80" t="s">
        <v>239</v>
      </c>
    </row>
    <row r="19" customFormat="false" ht="15" hidden="false" customHeight="false" outlineLevel="0" collapsed="false">
      <c r="A19" s="35"/>
      <c r="B19" s="42"/>
      <c r="C19" s="42"/>
      <c r="D19" s="36"/>
    </row>
    <row r="20" customFormat="false" ht="15" hidden="false" customHeight="false" outlineLevel="0" collapsed="false">
      <c r="A20" s="48" t="s">
        <v>568</v>
      </c>
      <c r="B20" s="49" t="n">
        <v>189346</v>
      </c>
      <c r="C20" s="49" t="n">
        <v>188702</v>
      </c>
      <c r="D20" s="91" t="n">
        <v>50.0851743693923</v>
      </c>
      <c r="E20" s="92"/>
      <c r="F20" s="92"/>
    </row>
    <row r="21" customFormat="false" ht="15" hidden="false" customHeight="false" outlineLevel="0" collapsed="false">
      <c r="A21" s="383" t="s">
        <v>573</v>
      </c>
      <c r="B21" s="384" t="n">
        <v>90423</v>
      </c>
      <c r="C21" s="384" t="n">
        <v>128618</v>
      </c>
      <c r="D21" s="91" t="n">
        <v>41.2813126309686</v>
      </c>
    </row>
    <row r="22" customFormat="false" ht="15" hidden="false" customHeight="false" outlineLevel="0" collapsed="false">
      <c r="A22" s="383" t="s">
        <v>574</v>
      </c>
      <c r="B22" s="384" t="n">
        <v>97475</v>
      </c>
      <c r="C22" s="384" t="n">
        <v>58301</v>
      </c>
      <c r="D22" s="91" t="n">
        <v>62.5738239523418</v>
      </c>
    </row>
    <row r="23" customFormat="false" ht="15" hidden="false" customHeight="false" outlineLevel="0" collapsed="false">
      <c r="A23" s="383" t="s">
        <v>571</v>
      </c>
      <c r="B23" s="384" t="n">
        <v>1448</v>
      </c>
      <c r="C23" s="384" t="n">
        <v>1783</v>
      </c>
      <c r="D23" s="91" t="n">
        <v>44.8158464871557</v>
      </c>
    </row>
    <row r="24" customFormat="false" ht="15" hidden="false" customHeight="false" outlineLevel="0" collapsed="false">
      <c r="A24" s="385"/>
      <c r="B24" s="386"/>
      <c r="C24" s="387"/>
      <c r="D24" s="387"/>
    </row>
    <row r="25" customFormat="false" ht="15" hidden="false" customHeight="false" outlineLevel="0" collapsed="false">
      <c r="A25" s="388" t="s">
        <v>575</v>
      </c>
      <c r="B25" s="73"/>
      <c r="C25" s="73"/>
    </row>
    <row r="29" customFormat="false" ht="15.75" hidden="false" customHeight="false" outlineLevel="0" collapsed="false">
      <c r="A29" s="77"/>
      <c r="B29" s="77"/>
      <c r="C29" s="77"/>
      <c r="D29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2">
    <mergeCell ref="D1:E1"/>
    <mergeCell ref="D3:E3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96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7.99"/>
    <col collapsed="false" customWidth="true" hidden="false" outlineLevel="0" max="5" min="5" style="0" width="13.56"/>
  </cols>
  <sheetData>
    <row r="1" s="32" customFormat="true" ht="19.5" hidden="false" customHeight="false" outlineLevel="0" collapsed="false">
      <c r="A1" s="30" t="s">
        <v>576</v>
      </c>
      <c r="B1" s="30"/>
      <c r="C1" s="30"/>
      <c r="D1" s="61" t="s">
        <v>495</v>
      </c>
      <c r="E1" s="61"/>
    </row>
    <row r="3" customFormat="false" ht="15" hidden="false" customHeight="false" outlineLevel="0" collapsed="false">
      <c r="D3" s="65" t="s">
        <v>192</v>
      </c>
      <c r="E3" s="65"/>
    </row>
    <row r="4" s="36" customFormat="true" ht="15.75" hidden="false" customHeight="false" outlineLevel="0" collapsed="false">
      <c r="A4" s="372" t="s">
        <v>71</v>
      </c>
    </row>
    <row r="5" s="36" customFormat="true" ht="15.75" hidden="false" customHeight="false" outlineLevel="0" collapsed="false">
      <c r="A5" s="372" t="s">
        <v>194</v>
      </c>
    </row>
    <row r="6" s="36" customFormat="true" ht="15" hidden="false" customHeight="false" outlineLevel="0" collapsed="false">
      <c r="A6" s="381" t="s">
        <v>577</v>
      </c>
    </row>
    <row r="7" s="36" customFormat="true" ht="15.75" hidden="false" customHeight="false" outlineLevel="0" collapsed="false">
      <c r="A7" s="389" t="s">
        <v>235</v>
      </c>
      <c r="B7" s="79" t="s">
        <v>197</v>
      </c>
      <c r="C7" s="79" t="s">
        <v>198</v>
      </c>
      <c r="D7" s="80" t="s">
        <v>239</v>
      </c>
    </row>
    <row r="8" s="36" customFormat="true" ht="15" hidden="false" customHeight="false" outlineLevel="0" collapsed="false">
      <c r="A8" s="93"/>
      <c r="B8" s="93"/>
      <c r="C8" s="93"/>
      <c r="D8" s="93"/>
    </row>
    <row r="9" customFormat="false" ht="15" hidden="false" customHeight="false" outlineLevel="0" collapsed="false">
      <c r="A9" s="390" t="n">
        <v>2000</v>
      </c>
      <c r="B9" s="219" t="n">
        <v>1143</v>
      </c>
      <c r="C9" s="219" t="n">
        <v>2195</v>
      </c>
      <c r="D9" s="313" t="n">
        <v>34.2420611144398</v>
      </c>
      <c r="E9" s="315"/>
    </row>
    <row r="10" customFormat="false" ht="15" hidden="false" customHeight="false" outlineLevel="0" collapsed="false">
      <c r="A10" s="390" t="n">
        <v>2001</v>
      </c>
      <c r="B10" s="219" t="n">
        <v>1883</v>
      </c>
      <c r="C10" s="219" t="n">
        <v>2814</v>
      </c>
      <c r="D10" s="313" t="n">
        <v>40.0894187779434</v>
      </c>
    </row>
    <row r="11" customFormat="false" ht="15" hidden="false" customHeight="false" outlineLevel="0" collapsed="false">
      <c r="A11" s="390" t="n">
        <v>2002</v>
      </c>
      <c r="B11" s="219" t="n">
        <v>2465</v>
      </c>
      <c r="C11" s="219" t="n">
        <v>3361</v>
      </c>
      <c r="D11" s="313" t="n">
        <v>42.3103329900446</v>
      </c>
    </row>
    <row r="12" customFormat="false" ht="15" hidden="false" customHeight="false" outlineLevel="0" collapsed="false">
      <c r="A12" s="390" t="n">
        <v>2003</v>
      </c>
      <c r="B12" s="219" t="n">
        <v>2679</v>
      </c>
      <c r="C12" s="219" t="n">
        <v>3591</v>
      </c>
      <c r="D12" s="313" t="n">
        <v>42.7272727272727</v>
      </c>
    </row>
    <row r="13" customFormat="false" ht="15" hidden="false" customHeight="false" outlineLevel="0" collapsed="false">
      <c r="A13" s="390" t="n">
        <v>2004</v>
      </c>
      <c r="B13" s="219" t="n">
        <v>3136</v>
      </c>
      <c r="C13" s="219" t="n">
        <v>4241</v>
      </c>
      <c r="D13" s="313" t="n">
        <v>42.5105056255931</v>
      </c>
    </row>
    <row r="14" customFormat="false" ht="15" hidden="false" customHeight="false" outlineLevel="0" collapsed="false">
      <c r="A14" s="390" t="n">
        <v>2005</v>
      </c>
      <c r="B14" s="219" t="n">
        <v>5157</v>
      </c>
      <c r="C14" s="219" t="n">
        <v>6077</v>
      </c>
      <c r="D14" s="313" t="n">
        <v>45.9052875200285</v>
      </c>
    </row>
    <row r="15" customFormat="false" ht="15" hidden="false" customHeight="false" outlineLevel="0" collapsed="false">
      <c r="A15" s="390" t="n">
        <v>2006</v>
      </c>
      <c r="B15" s="219" t="n">
        <v>5330</v>
      </c>
      <c r="C15" s="219" t="n">
        <v>6810</v>
      </c>
      <c r="D15" s="313" t="n">
        <v>43.9044481054366</v>
      </c>
    </row>
    <row r="16" customFormat="false" ht="15" hidden="false" customHeight="false" outlineLevel="0" collapsed="false">
      <c r="A16" s="390" t="n">
        <v>2007</v>
      </c>
      <c r="B16" s="219" t="n">
        <v>5997</v>
      </c>
      <c r="C16" s="219" t="n">
        <v>8802</v>
      </c>
      <c r="D16" s="313" t="n">
        <v>40.5230083113724</v>
      </c>
    </row>
    <row r="17" customFormat="false" ht="15" hidden="false" customHeight="false" outlineLevel="0" collapsed="false">
      <c r="A17" s="390" t="n">
        <v>2008</v>
      </c>
      <c r="B17" s="219" t="n">
        <v>6499</v>
      </c>
      <c r="C17" s="219" t="n">
        <v>8528</v>
      </c>
      <c r="D17" s="313" t="n">
        <v>43.2488187928396</v>
      </c>
      <c r="F17" s="73"/>
    </row>
    <row r="18" customFormat="false" ht="15" hidden="false" customHeight="false" outlineLevel="0" collapsed="false">
      <c r="A18" s="390" t="n">
        <v>2009</v>
      </c>
      <c r="B18" s="219" t="n">
        <v>6905.33333333333</v>
      </c>
      <c r="C18" s="219" t="n">
        <v>8756.08333333333</v>
      </c>
      <c r="D18" s="313" t="n">
        <v>44.0913710445522</v>
      </c>
      <c r="E18" s="391"/>
      <c r="F18" s="73"/>
    </row>
    <row r="19" customFormat="false" ht="15" hidden="false" customHeight="false" outlineLevel="0" collapsed="false">
      <c r="A19" s="390" t="n">
        <v>2010</v>
      </c>
      <c r="B19" s="219" t="n">
        <v>7099.08333333333</v>
      </c>
      <c r="C19" s="219" t="n">
        <v>8576.41666666667</v>
      </c>
      <c r="D19" s="313" t="n">
        <v>45.2877632824046</v>
      </c>
      <c r="E19" s="391"/>
      <c r="F19" s="73"/>
    </row>
    <row r="20" customFormat="false" ht="15" hidden="false" customHeight="false" outlineLevel="0" collapsed="false">
      <c r="A20" s="390" t="n">
        <v>2011</v>
      </c>
      <c r="B20" s="219" t="n">
        <v>6942.08333333333</v>
      </c>
      <c r="C20" s="219" t="n">
        <v>7960.75</v>
      </c>
      <c r="D20" s="313" t="n">
        <v>46.5823053781719</v>
      </c>
      <c r="E20" s="391"/>
      <c r="F20" s="73"/>
    </row>
    <row r="21" customFormat="false" ht="15" hidden="false" customHeight="false" outlineLevel="0" collapsed="false">
      <c r="A21" s="390" t="n">
        <v>2012</v>
      </c>
      <c r="B21" s="219" t="n">
        <v>7048</v>
      </c>
      <c r="C21" s="219" t="n">
        <v>7082</v>
      </c>
      <c r="D21" s="313" t="n">
        <v>49.8796886058033</v>
      </c>
      <c r="E21" s="391"/>
      <c r="F21" s="73"/>
    </row>
    <row r="22" customFormat="false" ht="15" hidden="false" customHeight="false" outlineLevel="0" collapsed="false">
      <c r="A22" s="390" t="n">
        <v>2013</v>
      </c>
      <c r="B22" s="219" t="n">
        <v>6807.75</v>
      </c>
      <c r="C22" s="219" t="n">
        <v>6080.66666666667</v>
      </c>
      <c r="D22" s="313" t="n">
        <v>52.820685240623</v>
      </c>
      <c r="E22" s="391"/>
      <c r="F22" s="73"/>
    </row>
    <row r="23" customFormat="false" ht="15" hidden="false" customHeight="false" outlineLevel="0" collapsed="false">
      <c r="A23" s="390" t="n">
        <v>2014</v>
      </c>
      <c r="B23" s="219" t="n">
        <v>6536</v>
      </c>
      <c r="C23" s="219" t="n">
        <v>5855</v>
      </c>
      <c r="D23" s="313" t="n">
        <v>52.7479622306513</v>
      </c>
      <c r="E23" s="391"/>
      <c r="F23" s="73"/>
    </row>
    <row r="24" customFormat="false" ht="15" hidden="false" customHeight="false" outlineLevel="0" collapsed="false">
      <c r="A24" s="390" t="n">
        <v>2015</v>
      </c>
      <c r="B24" s="219" t="n">
        <v>6522</v>
      </c>
      <c r="C24" s="219" t="n">
        <v>5819</v>
      </c>
      <c r="D24" s="313" t="n">
        <v>52.8482294789725</v>
      </c>
      <c r="E24" s="391"/>
      <c r="F24" s="73"/>
    </row>
    <row r="25" customFormat="false" ht="15" hidden="false" customHeight="false" outlineLevel="0" collapsed="false">
      <c r="A25" s="390" t="n">
        <v>2016</v>
      </c>
      <c r="B25" s="219" t="n">
        <v>6487</v>
      </c>
      <c r="C25" s="219" t="n">
        <v>5968</v>
      </c>
      <c r="D25" s="313" t="n">
        <v>52.0835006021678</v>
      </c>
      <c r="E25" s="391"/>
      <c r="F25" s="73"/>
    </row>
    <row r="26" customFormat="false" ht="15" hidden="false" customHeight="false" outlineLevel="0" collapsed="false">
      <c r="A26" s="390" t="n">
        <v>2017</v>
      </c>
      <c r="B26" s="219" t="n">
        <v>6114</v>
      </c>
      <c r="C26" s="219" t="n">
        <v>6847</v>
      </c>
      <c r="D26" s="313" t="n">
        <v>47.1710821733273</v>
      </c>
      <c r="E26" s="391"/>
      <c r="F26" s="73"/>
    </row>
    <row r="27" customFormat="false" ht="15" hidden="false" customHeight="false" outlineLevel="0" collapsed="false">
      <c r="A27" s="390" t="n">
        <v>2018</v>
      </c>
      <c r="B27" s="219" t="n">
        <v>6987</v>
      </c>
      <c r="C27" s="219" t="n">
        <v>6588</v>
      </c>
      <c r="D27" s="313" t="n">
        <v>51.4696132596685</v>
      </c>
      <c r="E27" s="391"/>
      <c r="F27" s="73"/>
    </row>
    <row r="28" customFormat="false" ht="15" hidden="false" customHeight="false" outlineLevel="0" collapsed="false">
      <c r="A28" s="390" t="n">
        <v>2019</v>
      </c>
      <c r="B28" s="219" t="n">
        <v>7273.91666666667</v>
      </c>
      <c r="C28" s="219" t="n">
        <v>7136.58333333333</v>
      </c>
      <c r="D28" s="313" t="n">
        <v>50.4765044007263</v>
      </c>
      <c r="E28" s="391"/>
      <c r="F28" s="73"/>
    </row>
    <row r="29" customFormat="false" ht="15" hidden="false" customHeight="false" outlineLevel="0" collapsed="false">
      <c r="A29" s="56"/>
      <c r="B29" s="56"/>
      <c r="C29" s="56"/>
      <c r="D29" s="56"/>
    </row>
    <row r="30" customFormat="false" ht="15" hidden="false" customHeight="false" outlineLevel="0" collapsed="false">
      <c r="A30" s="388" t="s">
        <v>578</v>
      </c>
    </row>
    <row r="34" customFormat="false" ht="15.75" hidden="false" customHeight="false" outlineLevel="0" collapsed="false">
      <c r="A34" s="77"/>
      <c r="B34" s="77"/>
      <c r="C34" s="77"/>
      <c r="D34" s="77"/>
      <c r="E34" s="77"/>
    </row>
    <row r="38" customFormat="false" ht="15" hidden="false" customHeight="false" outlineLevel="0" collapsed="false">
      <c r="D38" s="73"/>
    </row>
    <row r="39" customFormat="false" ht="15" hidden="false" customHeight="false" outlineLevel="0" collapsed="false">
      <c r="D39" s="73"/>
    </row>
    <row r="40" customFormat="false" ht="15" hidden="false" customHeight="false" outlineLevel="0" collapsed="false">
      <c r="D40" s="73"/>
    </row>
    <row r="41" customFormat="false" ht="15" hidden="false" customHeight="false" outlineLevel="0" collapsed="false">
      <c r="D41" s="73"/>
    </row>
    <row r="42" customFormat="false" ht="15" hidden="false" customHeight="false" outlineLevel="0" collapsed="false">
      <c r="D42" s="73"/>
    </row>
    <row r="43" customFormat="false" ht="15" hidden="false" customHeight="false" outlineLevel="0" collapsed="false">
      <c r="D43" s="73"/>
    </row>
    <row r="44" customFormat="false" ht="15" hidden="false" customHeight="false" outlineLevel="0" collapsed="false">
      <c r="D44" s="73"/>
    </row>
    <row r="45" customFormat="false" ht="15" hidden="false" customHeight="false" outlineLevel="0" collapsed="false">
      <c r="D45" s="73"/>
    </row>
    <row r="46" customFormat="false" ht="15" hidden="false" customHeight="false" outlineLevel="0" collapsed="false">
      <c r="D46" s="73"/>
    </row>
    <row r="47" customFormat="false" ht="15" hidden="false" customHeight="false" outlineLevel="0" collapsed="false">
      <c r="D47" s="73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mergeCells count="2">
    <mergeCell ref="D1:E1"/>
    <mergeCell ref="D3:E3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7.99"/>
    <col collapsed="false" customWidth="true" hidden="false" outlineLevel="0" max="5" min="5" style="0" width="12.56"/>
  </cols>
  <sheetData>
    <row r="1" s="32" customFormat="true" ht="19.5" hidden="false" customHeight="false" outlineLevel="0" collapsed="false">
      <c r="A1" s="30" t="s">
        <v>543</v>
      </c>
      <c r="B1" s="30"/>
      <c r="C1" s="30"/>
      <c r="D1" s="61" t="s">
        <v>475</v>
      </c>
      <c r="E1" s="61"/>
    </row>
    <row r="3" customFormat="false" ht="15" hidden="false" customHeight="false" outlineLevel="0" collapsed="false">
      <c r="D3" s="65" t="s">
        <v>192</v>
      </c>
      <c r="E3" s="65"/>
    </row>
    <row r="4" s="36" customFormat="true" ht="15.75" hidden="false" customHeight="false" outlineLevel="0" collapsed="false">
      <c r="A4" s="372" t="s">
        <v>73</v>
      </c>
      <c r="B4" s="372"/>
      <c r="C4" s="372"/>
    </row>
    <row r="5" s="36" customFormat="true" ht="15.75" hidden="false" customHeight="false" outlineLevel="0" collapsed="false">
      <c r="A5" s="372" t="s">
        <v>194</v>
      </c>
      <c r="B5" s="372"/>
      <c r="C5" s="372"/>
    </row>
    <row r="6" s="36" customFormat="true" ht="15" hidden="false" customHeight="false" outlineLevel="0" collapsed="false">
      <c r="A6" s="381" t="s">
        <v>268</v>
      </c>
      <c r="C6" s="92"/>
    </row>
    <row r="7" s="36" customFormat="true" ht="15" hidden="false" customHeight="false" outlineLevel="0" collapsed="false">
      <c r="A7" s="382"/>
      <c r="B7" s="41" t="s">
        <v>197</v>
      </c>
      <c r="C7" s="41" t="s">
        <v>198</v>
      </c>
      <c r="D7" s="80" t="s">
        <v>239</v>
      </c>
    </row>
    <row r="8" s="36" customFormat="true" ht="15" hidden="false" customHeight="false" outlineLevel="0" collapsed="false">
      <c r="A8" s="35"/>
      <c r="B8" s="42"/>
      <c r="C8" s="42"/>
    </row>
    <row r="9" s="36" customFormat="true" ht="15" hidden="false" customHeight="false" outlineLevel="0" collapsed="false">
      <c r="A9" s="48" t="s">
        <v>579</v>
      </c>
      <c r="B9" s="49" t="n">
        <v>186592</v>
      </c>
      <c r="C9" s="49" t="n">
        <v>187343</v>
      </c>
      <c r="D9" s="50" t="n">
        <v>49.8995814780644</v>
      </c>
      <c r="E9" s="92"/>
      <c r="F9" s="92"/>
    </row>
    <row r="10" customFormat="false" ht="15" hidden="false" customHeight="false" outlineLevel="0" collapsed="false">
      <c r="A10" s="383" t="s">
        <v>580</v>
      </c>
      <c r="B10" s="384" t="n">
        <v>59192</v>
      </c>
      <c r="C10" s="384" t="n">
        <v>56394</v>
      </c>
      <c r="D10" s="50" t="n">
        <v>51.2103541951447</v>
      </c>
      <c r="E10" s="92"/>
      <c r="F10" s="92"/>
    </row>
    <row r="11" customFormat="false" ht="15" hidden="false" customHeight="false" outlineLevel="0" collapsed="false">
      <c r="A11" s="383" t="s">
        <v>581</v>
      </c>
      <c r="B11" s="384" t="n">
        <v>127400</v>
      </c>
      <c r="C11" s="384" t="n">
        <v>130949</v>
      </c>
      <c r="D11" s="50" t="n">
        <v>49.3131384290243</v>
      </c>
      <c r="E11" s="92"/>
      <c r="F11" s="92"/>
    </row>
    <row r="12" customFormat="false" ht="15" hidden="false" customHeight="false" outlineLevel="0" collapsed="false">
      <c r="A12" s="385"/>
      <c r="B12" s="386"/>
      <c r="C12" s="387"/>
      <c r="D12" s="387"/>
    </row>
    <row r="13" customFormat="false" ht="15" hidden="false" customHeight="false" outlineLevel="0" collapsed="false">
      <c r="A13" s="388" t="s">
        <v>582</v>
      </c>
      <c r="B13" s="73"/>
      <c r="C13" s="73"/>
    </row>
    <row r="17" customFormat="false" ht="15.75" hidden="false" customHeight="false" outlineLevel="0" collapsed="false">
      <c r="A17" s="77"/>
      <c r="B17" s="77"/>
      <c r="C17" s="77"/>
      <c r="D17" s="77"/>
      <c r="E17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2">
    <mergeCell ref="D1:E1"/>
    <mergeCell ref="D3:E3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4" min="1" style="0" width="20.7"/>
    <col collapsed="false" customWidth="true" hidden="false" outlineLevel="0" max="5" min="5" style="0" width="13.14"/>
  </cols>
  <sheetData>
    <row r="1" s="32" customFormat="true" ht="19.5" hidden="false" customHeight="false" outlineLevel="0" collapsed="false">
      <c r="A1" s="30" t="s">
        <v>583</v>
      </c>
      <c r="B1" s="30"/>
      <c r="C1" s="30"/>
      <c r="D1" s="61" t="s">
        <v>584</v>
      </c>
      <c r="E1" s="61"/>
    </row>
    <row r="3" customFormat="false" ht="15" hidden="false" customHeight="false" outlineLevel="0" collapsed="false">
      <c r="D3" s="65" t="s">
        <v>192</v>
      </c>
      <c r="E3" s="65"/>
    </row>
    <row r="4" s="36" customFormat="true" ht="15.75" hidden="false" customHeight="false" outlineLevel="0" collapsed="false">
      <c r="A4" s="372" t="s">
        <v>75</v>
      </c>
      <c r="B4" s="372"/>
      <c r="C4" s="372"/>
    </row>
    <row r="5" s="36" customFormat="true" ht="15.75" hidden="false" customHeight="false" outlineLevel="0" collapsed="false">
      <c r="A5" s="372" t="s">
        <v>325</v>
      </c>
      <c r="B5" s="372"/>
      <c r="C5" s="372"/>
    </row>
    <row r="6" s="36" customFormat="true" ht="15" hidden="false" customHeight="false" outlineLevel="0" collapsed="false">
      <c r="A6" s="381" t="s">
        <v>293</v>
      </c>
      <c r="C6" s="92"/>
    </row>
    <row r="7" s="36" customFormat="true" ht="15" hidden="false" customHeight="true" outlineLevel="0" collapsed="false">
      <c r="A7" s="69"/>
      <c r="B7" s="69" t="s">
        <v>585</v>
      </c>
      <c r="C7" s="69"/>
      <c r="D7" s="79" t="s">
        <v>586</v>
      </c>
    </row>
    <row r="8" s="36" customFormat="true" ht="15" hidden="false" customHeight="false" outlineLevel="0" collapsed="false">
      <c r="A8" s="69"/>
      <c r="B8" s="69" t="s">
        <v>197</v>
      </c>
      <c r="C8" s="69" t="s">
        <v>198</v>
      </c>
      <c r="D8" s="79"/>
    </row>
    <row r="9" s="36" customFormat="true" ht="15" hidden="false" customHeight="false" outlineLevel="0" collapsed="false">
      <c r="A9" s="122"/>
      <c r="B9" s="122"/>
      <c r="C9" s="122"/>
      <c r="D9" s="116"/>
    </row>
    <row r="10" s="36" customFormat="true" ht="15" hidden="false" customHeight="false" outlineLevel="0" collapsed="false">
      <c r="A10" s="93" t="s">
        <v>271</v>
      </c>
      <c r="B10" s="219" t="n">
        <v>17180</v>
      </c>
      <c r="C10" s="94" t="n">
        <v>22095</v>
      </c>
      <c r="D10" s="97" t="n">
        <v>77.76</v>
      </c>
      <c r="E10" s="392"/>
    </row>
    <row r="11" customFormat="false" ht="15" hidden="false" customHeight="false" outlineLevel="0" collapsed="false">
      <c r="A11" s="110" t="s">
        <v>194</v>
      </c>
      <c r="B11" s="219" t="n">
        <v>17377</v>
      </c>
      <c r="C11" s="219" t="n">
        <v>23611</v>
      </c>
      <c r="D11" s="97" t="n">
        <v>73.6</v>
      </c>
      <c r="E11" s="392"/>
    </row>
    <row r="12" customFormat="false" ht="15" hidden="false" customHeight="false" outlineLevel="0" collapsed="false">
      <c r="A12" s="56"/>
      <c r="B12" s="56"/>
      <c r="C12" s="56"/>
      <c r="D12" s="55"/>
    </row>
    <row r="13" customFormat="false" ht="15" hidden="false" customHeight="false" outlineLevel="0" collapsed="false">
      <c r="A13" s="388" t="s">
        <v>587</v>
      </c>
    </row>
    <row r="14" customFormat="false" ht="15" hidden="false" customHeight="false" outlineLevel="0" collapsed="false">
      <c r="A14" s="388" t="s">
        <v>588</v>
      </c>
    </row>
    <row r="18" customFormat="false" ht="15.75" hidden="false" customHeight="false" outlineLevel="0" collapsed="false">
      <c r="A18" s="77"/>
      <c r="B18" s="77"/>
      <c r="C18" s="77"/>
      <c r="D18" s="77"/>
      <c r="E18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5">
    <mergeCell ref="D1:E1"/>
    <mergeCell ref="D3:E3"/>
    <mergeCell ref="A7:A8"/>
    <mergeCell ref="B7:C7"/>
    <mergeCell ref="D7:D8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3.7"/>
  </cols>
  <sheetData>
    <row r="1" s="32" customFormat="true" ht="19.5" hidden="false" customHeight="false" outlineLevel="0" collapsed="false">
      <c r="A1" s="30" t="s">
        <v>409</v>
      </c>
      <c r="B1" s="30"/>
      <c r="C1" s="30"/>
      <c r="D1" s="30"/>
      <c r="E1" s="30"/>
      <c r="F1" s="30"/>
      <c r="G1" s="61" t="s">
        <v>495</v>
      </c>
      <c r="H1" s="61"/>
    </row>
    <row r="3" customFormat="false" ht="15" hidden="false" customHeight="false" outlineLevel="0" collapsed="false">
      <c r="G3" s="65" t="s">
        <v>192</v>
      </c>
      <c r="H3" s="65"/>
    </row>
    <row r="4" s="36" customFormat="true" ht="15.75" hidden="false" customHeight="false" outlineLevel="0" collapsed="false">
      <c r="A4" s="372" t="s">
        <v>589</v>
      </c>
    </row>
    <row r="5" s="36" customFormat="true" ht="15.75" hidden="false" customHeight="false" outlineLevel="0" collapsed="false">
      <c r="A5" s="372" t="s">
        <v>590</v>
      </c>
    </row>
    <row r="6" s="36" customFormat="true" ht="15" hidden="false" customHeight="false" outlineLevel="0" collapsed="false">
      <c r="A6" s="381" t="s">
        <v>591</v>
      </c>
    </row>
    <row r="7" s="36" customFormat="true" ht="15" hidden="false" customHeight="false" outlineLevel="0" collapsed="false">
      <c r="A7" s="69"/>
      <c r="B7" s="102" t="s">
        <v>224</v>
      </c>
      <c r="C7" s="102"/>
      <c r="D7" s="41" t="s">
        <v>592</v>
      </c>
      <c r="E7" s="41"/>
      <c r="F7" s="41" t="s">
        <v>593</v>
      </c>
      <c r="G7" s="41"/>
    </row>
    <row r="8" s="36" customFormat="true" ht="15" hidden="false" customHeight="false" outlineLevel="0" collapsed="false">
      <c r="A8" s="69"/>
      <c r="B8" s="121" t="s">
        <v>197</v>
      </c>
      <c r="C8" s="121" t="s">
        <v>198</v>
      </c>
      <c r="D8" s="121" t="s">
        <v>197</v>
      </c>
      <c r="E8" s="121" t="s">
        <v>198</v>
      </c>
      <c r="F8" s="121" t="s">
        <v>197</v>
      </c>
      <c r="G8" s="121" t="s">
        <v>198</v>
      </c>
    </row>
    <row r="9" s="36" customFormat="true" ht="15" hidden="false" customHeight="false" outlineLevel="0" collapsed="false">
      <c r="A9" s="37"/>
      <c r="B9" s="123"/>
      <c r="C9" s="123"/>
      <c r="D9" s="123"/>
      <c r="E9" s="123"/>
      <c r="F9" s="123"/>
      <c r="G9" s="123"/>
    </row>
    <row r="10" s="36" customFormat="true" ht="15" hidden="false" customHeight="false" outlineLevel="0" collapsed="false">
      <c r="A10" s="45" t="s">
        <v>271</v>
      </c>
      <c r="B10" s="53" t="n">
        <v>20607.85</v>
      </c>
      <c r="C10" s="53" t="n">
        <v>26391.84</v>
      </c>
      <c r="D10" s="53" t="n">
        <v>21609.64</v>
      </c>
      <c r="E10" s="53" t="n">
        <v>28231.26</v>
      </c>
      <c r="F10" s="53" t="n">
        <v>15972.35</v>
      </c>
      <c r="G10" s="53" t="n">
        <v>17983.21</v>
      </c>
    </row>
    <row r="11" customFormat="false" ht="15" hidden="false" customHeight="false" outlineLevel="0" collapsed="false">
      <c r="A11" s="393" t="s">
        <v>194</v>
      </c>
      <c r="B11" s="53" t="n">
        <v>19426.48</v>
      </c>
      <c r="C11" s="53" t="n">
        <v>27849</v>
      </c>
      <c r="D11" s="53" t="n">
        <v>20772.47</v>
      </c>
      <c r="E11" s="53" t="n">
        <v>30156.49</v>
      </c>
      <c r="F11" s="53" t="n">
        <v>14323.18</v>
      </c>
      <c r="G11" s="53" t="n">
        <v>18732</v>
      </c>
    </row>
    <row r="12" customFormat="false" ht="15" hidden="false" customHeight="false" outlineLevel="0" collapsed="false">
      <c r="A12" s="394"/>
      <c r="B12" s="188"/>
      <c r="C12" s="188"/>
      <c r="D12" s="188"/>
      <c r="E12" s="188"/>
      <c r="F12" s="188"/>
      <c r="G12" s="188"/>
    </row>
    <row r="13" customFormat="false" ht="15" hidden="false" customHeight="false" outlineLevel="0" collapsed="false">
      <c r="A13" s="57" t="s">
        <v>594</v>
      </c>
      <c r="B13" s="53"/>
      <c r="C13" s="53"/>
      <c r="D13" s="53"/>
      <c r="E13" s="53"/>
      <c r="F13" s="53"/>
      <c r="G13" s="53"/>
    </row>
    <row r="14" customFormat="false" ht="15" hidden="false" customHeight="false" outlineLevel="0" collapsed="false">
      <c r="B14" s="53"/>
      <c r="C14" s="53"/>
      <c r="D14" s="53"/>
      <c r="E14" s="53"/>
      <c r="F14" s="53"/>
      <c r="G14" s="53"/>
    </row>
    <row r="15" customFormat="false" ht="15.75" hidden="false" customHeight="false" outlineLevel="0" collapsed="false">
      <c r="A15" s="372" t="s">
        <v>595</v>
      </c>
      <c r="B15" s="53"/>
      <c r="C15" s="53"/>
      <c r="D15" s="53"/>
      <c r="E15" s="53"/>
      <c r="F15" s="53"/>
      <c r="G15" s="53"/>
    </row>
    <row r="16" customFormat="false" ht="15.75" hidden="false" customHeight="false" outlineLevel="0" collapsed="false">
      <c r="A16" s="372" t="s">
        <v>590</v>
      </c>
      <c r="B16" s="53"/>
      <c r="C16" s="53"/>
      <c r="D16" s="53"/>
      <c r="E16" s="53"/>
      <c r="F16" s="53"/>
      <c r="G16" s="53"/>
    </row>
    <row r="17" customFormat="false" ht="15" hidden="false" customHeight="false" outlineLevel="0" collapsed="false">
      <c r="A17" s="381" t="s">
        <v>591</v>
      </c>
      <c r="B17" s="53"/>
      <c r="C17" s="53"/>
      <c r="D17" s="53"/>
      <c r="E17" s="53"/>
      <c r="F17" s="53"/>
      <c r="G17" s="53"/>
    </row>
    <row r="18" customFormat="false" ht="15" hidden="false" customHeight="false" outlineLevel="0" collapsed="false">
      <c r="A18" s="395"/>
      <c r="B18" s="102" t="s">
        <v>224</v>
      </c>
      <c r="C18" s="102"/>
      <c r="D18" s="41" t="s">
        <v>592</v>
      </c>
      <c r="E18" s="41"/>
      <c r="F18" s="41" t="s">
        <v>593</v>
      </c>
      <c r="G18" s="41"/>
    </row>
    <row r="19" customFormat="false" ht="15" hidden="false" customHeight="true" outlineLevel="0" collapsed="false">
      <c r="A19" s="395"/>
      <c r="B19" s="121" t="s">
        <v>596</v>
      </c>
      <c r="C19" s="121"/>
      <c r="D19" s="121" t="s">
        <v>596</v>
      </c>
      <c r="E19" s="121"/>
      <c r="F19" s="121" t="s">
        <v>596</v>
      </c>
      <c r="G19" s="121"/>
    </row>
    <row r="20" customFormat="false" ht="15" hidden="false" customHeight="false" outlineLevel="0" collapsed="false">
      <c r="A20" s="396"/>
      <c r="B20" s="123"/>
      <c r="C20" s="123"/>
      <c r="D20" s="123"/>
      <c r="E20" s="123"/>
      <c r="F20" s="123"/>
      <c r="G20" s="123"/>
    </row>
    <row r="21" customFormat="false" ht="15" hidden="false" customHeight="false" outlineLevel="0" collapsed="false">
      <c r="A21" s="45" t="s">
        <v>271</v>
      </c>
      <c r="B21" s="54" t="n">
        <f aca="false">SUM(B10)/C10*100</f>
        <v>78.084172986802</v>
      </c>
      <c r="C21" s="54"/>
      <c r="D21" s="54" t="n">
        <f aca="false">SUM(D10)/E10*100</f>
        <v>76.5450780446923</v>
      </c>
      <c r="E21" s="54"/>
      <c r="F21" s="54" t="n">
        <f aca="false">SUM(F10)/G10*100</f>
        <v>88.8181253513694</v>
      </c>
      <c r="G21" s="54"/>
    </row>
    <row r="22" customFormat="false" ht="15" hidden="false" customHeight="false" outlineLevel="0" collapsed="false">
      <c r="A22" s="393" t="s">
        <v>194</v>
      </c>
      <c r="B22" s="54" t="n">
        <f aca="false">SUM(B11)/C11*100</f>
        <v>69.7564724047542</v>
      </c>
      <c r="C22" s="54"/>
      <c r="D22" s="54" t="n">
        <f aca="false">SUM(D11)/E11*100</f>
        <v>68.8822538697309</v>
      </c>
      <c r="E22" s="54"/>
      <c r="F22" s="54" t="n">
        <f aca="false">SUM(F11)/G11*100</f>
        <v>76.4636984838779</v>
      </c>
      <c r="G22" s="54"/>
    </row>
    <row r="23" customFormat="false" ht="15" hidden="false" customHeight="false" outlineLevel="0" collapsed="false">
      <c r="A23" s="56"/>
      <c r="B23" s="56"/>
      <c r="C23" s="56"/>
      <c r="D23" s="56"/>
      <c r="E23" s="56"/>
      <c r="F23" s="56"/>
      <c r="G23" s="56"/>
    </row>
    <row r="24" customFormat="false" ht="15" hidden="false" customHeight="false" outlineLevel="0" collapsed="false">
      <c r="A24" s="57" t="s">
        <v>597</v>
      </c>
    </row>
    <row r="25" customFormat="false" ht="15" hidden="false" customHeight="false" outlineLevel="0" collapsed="false">
      <c r="C25" s="397"/>
      <c r="D25" s="397"/>
      <c r="E25" s="397"/>
      <c r="F25" s="397"/>
      <c r="G25" s="397"/>
    </row>
    <row r="26" customFormat="false" ht="15" hidden="false" customHeight="false" outlineLevel="0" collapsed="false">
      <c r="B26" s="73"/>
      <c r="C26" s="397"/>
      <c r="D26" s="73"/>
      <c r="E26" s="397"/>
      <c r="F26" s="73"/>
      <c r="G26" s="397"/>
    </row>
    <row r="27" customFormat="false" ht="15" hidden="false" customHeight="false" outlineLevel="0" collapsed="false">
      <c r="B27" s="73"/>
      <c r="C27" s="397"/>
      <c r="D27" s="73"/>
      <c r="E27" s="397"/>
      <c r="F27" s="73"/>
      <c r="G27" s="397"/>
    </row>
    <row r="28" customFormat="false" ht="15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13">
    <mergeCell ref="G1:H1"/>
    <mergeCell ref="G3:H3"/>
    <mergeCell ref="A7:A8"/>
    <mergeCell ref="B7:C7"/>
    <mergeCell ref="D7:E7"/>
    <mergeCell ref="F7:G7"/>
    <mergeCell ref="A18:A19"/>
    <mergeCell ref="B18:C18"/>
    <mergeCell ref="D18:E18"/>
    <mergeCell ref="F18:G18"/>
    <mergeCell ref="B19:C19"/>
    <mergeCell ref="D19:E19"/>
    <mergeCell ref="F19:G19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4" min="2" style="0" width="15.7"/>
    <col collapsed="false" customWidth="true" hidden="false" outlineLevel="0" max="5" min="5" style="0" width="12.56"/>
  </cols>
  <sheetData>
    <row r="1" s="32" customFormat="true" ht="19.5" hidden="false" customHeight="false" outlineLevel="0" collapsed="false">
      <c r="A1" s="30" t="s">
        <v>598</v>
      </c>
      <c r="B1" s="30"/>
      <c r="C1" s="30"/>
      <c r="D1" s="61" t="s">
        <v>495</v>
      </c>
      <c r="E1" s="61"/>
    </row>
    <row r="3" customFormat="false" ht="15" hidden="false" customHeight="false" outlineLevel="0" collapsed="false">
      <c r="E3" s="65" t="s">
        <v>192</v>
      </c>
    </row>
    <row r="4" s="36" customFormat="true" ht="15.75" hidden="false" customHeight="false" outlineLevel="0" collapsed="false">
      <c r="A4" s="372" t="s">
        <v>599</v>
      </c>
      <c r="B4" s="398"/>
      <c r="C4" s="398"/>
      <c r="D4" s="398"/>
    </row>
    <row r="5" s="36" customFormat="true" ht="15.75" hidden="false" customHeight="false" outlineLevel="0" collapsed="false">
      <c r="A5" s="372" t="s">
        <v>194</v>
      </c>
      <c r="B5" s="398"/>
      <c r="C5" s="398"/>
      <c r="D5" s="398"/>
    </row>
    <row r="6" s="36" customFormat="true" ht="15" hidden="false" customHeight="false" outlineLevel="0" collapsed="false">
      <c r="A6" s="381" t="s">
        <v>293</v>
      </c>
      <c r="B6" s="398"/>
      <c r="C6" s="398"/>
      <c r="D6" s="398"/>
    </row>
    <row r="7" s="36" customFormat="true" ht="15" hidden="false" customHeight="true" outlineLevel="0" collapsed="false">
      <c r="A7" s="336" t="s">
        <v>194</v>
      </c>
      <c r="B7" s="399" t="s">
        <v>600</v>
      </c>
      <c r="C7" s="399"/>
      <c r="D7" s="356" t="s">
        <v>601</v>
      </c>
    </row>
    <row r="8" s="36" customFormat="true" ht="22.5" hidden="false" customHeight="true" outlineLevel="0" collapsed="false">
      <c r="A8" s="336"/>
      <c r="B8" s="321" t="s">
        <v>197</v>
      </c>
      <c r="C8" s="321" t="s">
        <v>198</v>
      </c>
      <c r="D8" s="356"/>
    </row>
    <row r="9" s="36" customFormat="true" ht="15" hidden="false" customHeight="false" outlineLevel="0" collapsed="false">
      <c r="A9" s="339"/>
      <c r="B9" s="140"/>
      <c r="C9" s="140"/>
      <c r="D9" s="400"/>
    </row>
    <row r="10" s="36" customFormat="true" ht="15" hidden="false" customHeight="false" outlineLevel="0" collapsed="false">
      <c r="A10" s="401" t="s">
        <v>201</v>
      </c>
      <c r="B10" s="402" t="n">
        <v>17377</v>
      </c>
      <c r="C10" s="402" t="n">
        <v>23611</v>
      </c>
      <c r="D10" s="403" t="n">
        <v>73.5970522214222</v>
      </c>
    </row>
    <row r="11" customFormat="false" ht="15" hidden="false" customHeight="false" outlineLevel="0" collapsed="false">
      <c r="A11" s="404" t="s">
        <v>602</v>
      </c>
      <c r="B11" s="405" t="n">
        <v>10659</v>
      </c>
      <c r="C11" s="405" t="n">
        <v>13021</v>
      </c>
      <c r="D11" s="406" t="n">
        <v>81.8600721910759</v>
      </c>
    </row>
    <row r="12" customFormat="false" ht="15" hidden="false" customHeight="false" outlineLevel="0" collapsed="false">
      <c r="A12" s="404" t="s">
        <v>603</v>
      </c>
      <c r="B12" s="405" t="n">
        <v>27518</v>
      </c>
      <c r="C12" s="405" t="n">
        <v>35099</v>
      </c>
      <c r="D12" s="406" t="n">
        <v>78.4010940482635</v>
      </c>
    </row>
    <row r="13" customFormat="false" ht="15" hidden="false" customHeight="false" outlineLevel="0" collapsed="false">
      <c r="A13" s="404" t="s">
        <v>497</v>
      </c>
      <c r="B13" s="405" t="n">
        <v>21876</v>
      </c>
      <c r="C13" s="405" t="n">
        <v>29654</v>
      </c>
      <c r="D13" s="406" t="n">
        <v>73.7708234976732</v>
      </c>
    </row>
    <row r="14" customFormat="false" ht="15" hidden="false" customHeight="false" outlineLevel="0" collapsed="false">
      <c r="A14" s="404" t="s">
        <v>604</v>
      </c>
      <c r="B14" s="405" t="n">
        <v>18056</v>
      </c>
      <c r="C14" s="405" t="n">
        <v>20703</v>
      </c>
      <c r="D14" s="406" t="n">
        <v>87.214413370043</v>
      </c>
    </row>
    <row r="15" customFormat="false" ht="15" hidden="false" customHeight="false" outlineLevel="0" collapsed="false">
      <c r="A15" s="404" t="s">
        <v>605</v>
      </c>
      <c r="B15" s="405" t="n">
        <v>14307</v>
      </c>
      <c r="C15" s="405" t="n">
        <v>21592</v>
      </c>
      <c r="D15" s="406" t="n">
        <v>66.2606520933679</v>
      </c>
    </row>
    <row r="16" customFormat="false" ht="15" hidden="false" customHeight="false" outlineLevel="0" collapsed="false">
      <c r="A16" s="404" t="s">
        <v>606</v>
      </c>
      <c r="B16" s="405" t="n">
        <v>19776</v>
      </c>
      <c r="C16" s="405" t="n">
        <v>27574</v>
      </c>
      <c r="D16" s="406" t="n">
        <v>71.7197359831726</v>
      </c>
    </row>
    <row r="17" customFormat="false" ht="15" hidden="false" customHeight="false" outlineLevel="0" collapsed="false">
      <c r="A17" s="404" t="s">
        <v>607</v>
      </c>
      <c r="B17" s="405" t="n">
        <v>27187</v>
      </c>
      <c r="C17" s="405" t="n">
        <v>35626</v>
      </c>
      <c r="D17" s="406" t="n">
        <v>76.3122438668388</v>
      </c>
    </row>
    <row r="18" customFormat="false" ht="15" hidden="false" customHeight="false" outlineLevel="0" collapsed="false">
      <c r="A18" s="404" t="s">
        <v>608</v>
      </c>
      <c r="B18" s="405" t="n">
        <v>13734</v>
      </c>
      <c r="C18" s="405" t="n">
        <v>21143</v>
      </c>
      <c r="D18" s="406" t="n">
        <v>64.9576692049378</v>
      </c>
    </row>
    <row r="19" customFormat="false" ht="15" hidden="false" customHeight="false" outlineLevel="0" collapsed="false">
      <c r="A19" s="404" t="s">
        <v>609</v>
      </c>
      <c r="B19" s="405" t="n">
        <v>23417</v>
      </c>
      <c r="C19" s="405" t="n">
        <v>27742</v>
      </c>
      <c r="D19" s="406" t="n">
        <v>84.4099199769303</v>
      </c>
    </row>
    <row r="20" customFormat="false" ht="15" hidden="false" customHeight="false" outlineLevel="0" collapsed="false">
      <c r="A20" s="404" t="s">
        <v>610</v>
      </c>
      <c r="B20" s="405" t="n">
        <v>8576</v>
      </c>
      <c r="C20" s="405" t="n">
        <v>12237</v>
      </c>
      <c r="D20" s="406" t="n">
        <v>70.0825365694206</v>
      </c>
    </row>
    <row r="21" customFormat="false" ht="15" hidden="false" customHeight="false" outlineLevel="0" collapsed="false">
      <c r="A21" s="407"/>
      <c r="B21" s="408"/>
      <c r="C21" s="408"/>
      <c r="D21" s="409"/>
    </row>
    <row r="22" customFormat="false" ht="15" hidden="false" customHeight="false" outlineLevel="0" collapsed="false">
      <c r="A22" s="388" t="s">
        <v>611</v>
      </c>
    </row>
    <row r="26" customFormat="false" ht="15.75" hidden="false" customHeight="false" outlineLevel="0" collapsed="false">
      <c r="A26" s="77"/>
      <c r="B26" s="77"/>
      <c r="C26" s="77"/>
      <c r="D26" s="77"/>
      <c r="E26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4">
    <mergeCell ref="D1:E1"/>
    <mergeCell ref="A7:A8"/>
    <mergeCell ref="B7:C7"/>
    <mergeCell ref="D7:D8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3" style="0" width="9.28"/>
    <col collapsed="false" customWidth="true" hidden="false" outlineLevel="0" max="6" min="6" style="0" width="9.41"/>
    <col collapsed="false" customWidth="true" hidden="false" outlineLevel="0" max="15" min="7" style="0" width="8.7"/>
  </cols>
  <sheetData>
    <row r="1" s="32" customFormat="true" ht="19.5" hidden="false" customHeight="false" outlineLevel="0" collapsed="false">
      <c r="A1" s="30" t="s">
        <v>6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 t="s">
        <v>475</v>
      </c>
      <c r="N1" s="30"/>
      <c r="O1" s="30"/>
    </row>
    <row r="3" customFormat="false" ht="15" hidden="false" customHeight="false" outlineLevel="0" collapsed="false">
      <c r="M3" s="65" t="s">
        <v>192</v>
      </c>
      <c r="N3" s="65"/>
      <c r="O3" s="65"/>
    </row>
    <row r="4" s="36" customFormat="true" ht="19.5" hidden="false" customHeight="true" outlineLevel="0" collapsed="false">
      <c r="A4" s="87" t="s">
        <v>8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36" customFormat="true" ht="19.5" hidden="false" customHeight="true" outlineLevel="0" collapsed="false">
      <c r="A5" s="372" t="s">
        <v>59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36" customFormat="true" ht="19.5" hidden="false" customHeight="true" outlineLevel="0" collapsed="false">
      <c r="A6" s="100" t="s">
        <v>61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36" customFormat="true" ht="19.5" hidden="false" customHeight="true" outlineLevel="0" collapsed="false">
      <c r="A7" s="41" t="s">
        <v>614</v>
      </c>
      <c r="B7" s="102" t="s">
        <v>615</v>
      </c>
      <c r="C7" s="410" t="s">
        <v>616</v>
      </c>
      <c r="D7" s="410" t="s">
        <v>617</v>
      </c>
      <c r="E7" s="102" t="s">
        <v>224</v>
      </c>
      <c r="F7" s="102"/>
      <c r="G7" s="121" t="s">
        <v>618</v>
      </c>
      <c r="H7" s="121"/>
      <c r="I7" s="121" t="s">
        <v>619</v>
      </c>
      <c r="J7" s="121"/>
      <c r="K7" s="121" t="s">
        <v>620</v>
      </c>
      <c r="L7" s="121"/>
      <c r="M7" s="121" t="s">
        <v>621</v>
      </c>
      <c r="N7" s="121"/>
      <c r="O7" s="411"/>
    </row>
    <row r="8" s="36" customFormat="true" ht="20.45" hidden="false" customHeight="true" outlineLevel="0" collapsed="false">
      <c r="A8" s="41"/>
      <c r="B8" s="102"/>
      <c r="C8" s="410"/>
      <c r="D8" s="410" t="s">
        <v>519</v>
      </c>
      <c r="E8" s="102" t="s">
        <v>197</v>
      </c>
      <c r="F8" s="102" t="s">
        <v>198</v>
      </c>
      <c r="G8" s="41" t="s">
        <v>197</v>
      </c>
      <c r="H8" s="41" t="s">
        <v>198</v>
      </c>
      <c r="I8" s="41" t="s">
        <v>197</v>
      </c>
      <c r="J8" s="41" t="s">
        <v>198</v>
      </c>
      <c r="K8" s="41" t="s">
        <v>197</v>
      </c>
      <c r="L8" s="41" t="s">
        <v>198</v>
      </c>
      <c r="M8" s="41" t="s">
        <v>197</v>
      </c>
      <c r="N8" s="41" t="s">
        <v>198</v>
      </c>
    </row>
    <row r="9" s="36" customFormat="true" ht="15" hidden="false" customHeight="false" outlineLevel="0" collapsed="false">
      <c r="A9" s="1"/>
      <c r="B9" s="1"/>
      <c r="C9" s="1"/>
      <c r="D9" s="1"/>
      <c r="E9" s="412"/>
      <c r="F9" s="412"/>
      <c r="G9" s="413"/>
      <c r="H9" s="413"/>
      <c r="I9" s="413"/>
      <c r="J9" s="413"/>
      <c r="K9" s="413"/>
      <c r="L9" s="413"/>
      <c r="M9" s="1"/>
      <c r="N9" s="413"/>
    </row>
    <row r="10" s="36" customFormat="true" ht="15" hidden="false" customHeight="false" outlineLevel="0" collapsed="false">
      <c r="A10" s="93" t="s">
        <v>271</v>
      </c>
      <c r="B10" s="414" t="n">
        <v>47026208</v>
      </c>
      <c r="C10" s="415" t="n">
        <v>5.48287457070747</v>
      </c>
      <c r="D10" s="414" t="n">
        <v>2578388</v>
      </c>
      <c r="E10" s="219" t="n">
        <f aca="false">SUM(G10+I10+K10+M10)</f>
        <v>1451022</v>
      </c>
      <c r="F10" s="219" t="n">
        <f aca="false">SUM(H10+J10+L10+N10)</f>
        <v>1127366</v>
      </c>
      <c r="G10" s="219" t="n">
        <v>158768</v>
      </c>
      <c r="H10" s="219" t="n">
        <v>349062</v>
      </c>
      <c r="I10" s="219" t="n">
        <v>932431</v>
      </c>
      <c r="J10" s="219" t="n">
        <v>406680</v>
      </c>
      <c r="K10" s="219" t="n">
        <v>285526</v>
      </c>
      <c r="L10" s="219" t="n">
        <v>289879</v>
      </c>
      <c r="M10" s="219" t="n">
        <v>74297</v>
      </c>
      <c r="N10" s="219" t="n">
        <v>81745</v>
      </c>
      <c r="P10" s="92"/>
      <c r="Q10" s="92"/>
    </row>
    <row r="11" s="36" customFormat="true" ht="15" hidden="false" customHeight="false" outlineLevel="0" collapsed="false">
      <c r="A11" s="45" t="s">
        <v>194</v>
      </c>
      <c r="B11" s="53" t="n">
        <v>1022800</v>
      </c>
      <c r="C11" s="415" t="n">
        <v>5.65809542432538</v>
      </c>
      <c r="D11" s="414" t="n">
        <v>57871</v>
      </c>
      <c r="E11" s="219" t="n">
        <f aca="false">SUM(G11+I11+K11+M11)</f>
        <v>35584</v>
      </c>
      <c r="F11" s="219" t="n">
        <f aca="false">SUM(H11+J11+L11+N11)</f>
        <v>22287</v>
      </c>
      <c r="G11" s="219" t="n">
        <v>2532</v>
      </c>
      <c r="H11" s="219" t="n">
        <v>6309</v>
      </c>
      <c r="I11" s="219" t="n">
        <v>27308</v>
      </c>
      <c r="J11" s="219" t="n">
        <v>9741</v>
      </c>
      <c r="K11" s="219" t="n">
        <v>4390</v>
      </c>
      <c r="L11" s="219" t="n">
        <v>4749</v>
      </c>
      <c r="M11" s="219" t="n">
        <v>1354</v>
      </c>
      <c r="N11" s="219" t="n">
        <v>1488</v>
      </c>
      <c r="P11" s="92"/>
      <c r="Q11" s="92"/>
    </row>
    <row r="12" s="36" customFormat="true" ht="15" hidden="false" customHeight="false" outlineLevel="0" collapsed="false">
      <c r="A12" s="416"/>
      <c r="B12" s="188"/>
      <c r="C12" s="417"/>
      <c r="D12" s="387"/>
      <c r="E12" s="418" t="n">
        <f aca="false">E11/D11</f>
        <v>0.614884830053049</v>
      </c>
      <c r="F12" s="188"/>
      <c r="G12" s="418" t="n">
        <f aca="false">G11/(G11+H11)</f>
        <v>0.28639294197489</v>
      </c>
      <c r="H12" s="188"/>
      <c r="I12" s="418" t="n">
        <f aca="false">I11/(I11+J11)</f>
        <v>0.737077923830603</v>
      </c>
      <c r="J12" s="188"/>
      <c r="K12" s="418" t="n">
        <f aca="false">K11/(K11+L11)</f>
        <v>0.480358901411533</v>
      </c>
      <c r="L12" s="188"/>
      <c r="M12" s="418" t="n">
        <f aca="false">M11/(M11+N11)</f>
        <v>0.476425052779733</v>
      </c>
      <c r="N12" s="188"/>
    </row>
    <row r="13" customFormat="false" ht="15" hidden="false" customHeight="false" outlineLevel="0" collapsed="false">
      <c r="A13" s="419" t="s">
        <v>622</v>
      </c>
      <c r="B13" s="1"/>
      <c r="C13" s="1"/>
      <c r="D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7" customFormat="false" ht="15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29" customFormat="false" ht="15" hidden="false" customHeight="false" outlineLevel="0" collapsed="false">
      <c r="D29" s="72"/>
      <c r="E29" s="72"/>
      <c r="F29" s="72"/>
      <c r="G29" s="72"/>
      <c r="H29" s="72"/>
      <c r="I29" s="72"/>
      <c r="J29" s="72"/>
      <c r="K29" s="72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10">
    <mergeCell ref="M3:O3"/>
    <mergeCell ref="A7:A8"/>
    <mergeCell ref="B7:B8"/>
    <mergeCell ref="C7:C8"/>
    <mergeCell ref="D7:D8"/>
    <mergeCell ref="E7:F7"/>
    <mergeCell ref="G7:H7"/>
    <mergeCell ref="I7:J7"/>
    <mergeCell ref="K7:L7"/>
    <mergeCell ref="M7:N7"/>
  </mergeCells>
  <hyperlinks>
    <hyperlink ref="M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15.7"/>
    <col collapsed="false" customWidth="true" hidden="false" outlineLevel="0" max="6" min="6" style="0" width="11.7"/>
  </cols>
  <sheetData>
    <row r="1" s="32" customFormat="true" ht="19.5" hidden="false" customHeight="false" outlineLevel="0" collapsed="false">
      <c r="A1" s="30" t="s">
        <v>623</v>
      </c>
      <c r="B1" s="30"/>
      <c r="C1" s="30"/>
      <c r="D1" s="30"/>
      <c r="E1" s="61" t="s">
        <v>475</v>
      </c>
      <c r="F1" s="61"/>
    </row>
    <row r="3" customFormat="false" ht="15" hidden="false" customHeight="false" outlineLevel="0" collapsed="false">
      <c r="E3" s="65" t="s">
        <v>192</v>
      </c>
      <c r="F3" s="65"/>
    </row>
    <row r="4" s="36" customFormat="true" ht="15.75" hidden="false" customHeight="false" outlineLevel="0" collapsed="false">
      <c r="A4" s="372" t="s">
        <v>83</v>
      </c>
      <c r="B4" s="3"/>
      <c r="C4" s="3"/>
      <c r="D4" s="3"/>
      <c r="E4" s="3"/>
    </row>
    <row r="5" s="36" customFormat="true" ht="15.75" hidden="false" customHeight="false" outlineLevel="0" collapsed="false">
      <c r="A5" s="372" t="s">
        <v>194</v>
      </c>
      <c r="B5" s="3"/>
      <c r="C5" s="3"/>
      <c r="D5" s="3"/>
      <c r="E5" s="3"/>
    </row>
    <row r="6" s="36" customFormat="true" ht="15" hidden="false" customHeight="false" outlineLevel="0" collapsed="false">
      <c r="A6" s="381" t="s">
        <v>268</v>
      </c>
      <c r="B6" s="3"/>
      <c r="C6" s="3"/>
      <c r="D6" s="3"/>
      <c r="E6" s="3"/>
    </row>
    <row r="7" s="36" customFormat="true" ht="15" hidden="false" customHeight="false" outlineLevel="0" collapsed="false">
      <c r="A7" s="41" t="s">
        <v>624</v>
      </c>
      <c r="B7" s="41" t="s">
        <v>197</v>
      </c>
      <c r="C7" s="41"/>
      <c r="D7" s="41" t="s">
        <v>198</v>
      </c>
      <c r="E7" s="41"/>
    </row>
    <row r="8" s="36" customFormat="true" ht="15" hidden="false" customHeight="false" outlineLevel="0" collapsed="false">
      <c r="A8" s="41"/>
      <c r="B8" s="41" t="s">
        <v>199</v>
      </c>
      <c r="C8" s="43" t="s">
        <v>200</v>
      </c>
      <c r="D8" s="41" t="s">
        <v>199</v>
      </c>
      <c r="E8" s="43" t="s">
        <v>200</v>
      </c>
    </row>
    <row r="9" s="36" customFormat="true" ht="15" hidden="false" customHeight="false" outlineLevel="0" collapsed="false">
      <c r="A9" s="377"/>
      <c r="B9" s="46"/>
      <c r="C9" s="47"/>
      <c r="D9" s="46"/>
      <c r="E9" s="47"/>
    </row>
    <row r="10" s="36" customFormat="true" ht="15" hidden="false" customHeight="false" outlineLevel="0" collapsed="false">
      <c r="A10" s="117" t="s">
        <v>224</v>
      </c>
      <c r="B10" s="211" t="n">
        <v>39116</v>
      </c>
      <c r="C10" s="50" t="n">
        <v>55.9143473848221</v>
      </c>
      <c r="D10" s="211" t="n">
        <v>30841</v>
      </c>
      <c r="E10" s="50" t="n">
        <v>44.0856526151779</v>
      </c>
      <c r="F10" s="92"/>
      <c r="G10" s="211"/>
      <c r="H10" s="92"/>
    </row>
    <row r="11" customFormat="false" ht="15" hidden="false" customHeight="false" outlineLevel="0" collapsed="false">
      <c r="A11" s="110" t="s">
        <v>625</v>
      </c>
      <c r="B11" s="219" t="n">
        <v>475</v>
      </c>
      <c r="C11" s="54" t="n">
        <v>0.678988521520363</v>
      </c>
      <c r="D11" s="219" t="n">
        <v>635</v>
      </c>
      <c r="E11" s="54" t="n">
        <v>0.9077004445588</v>
      </c>
      <c r="F11" s="92"/>
      <c r="G11" s="219"/>
    </row>
    <row r="12" customFormat="false" ht="15" hidden="false" customHeight="false" outlineLevel="0" collapsed="false">
      <c r="A12" s="110" t="s">
        <v>626</v>
      </c>
      <c r="B12" s="219" t="n">
        <v>1670</v>
      </c>
      <c r="C12" s="54" t="n">
        <v>2.3871806967137</v>
      </c>
      <c r="D12" s="219" t="n">
        <v>1845</v>
      </c>
      <c r="E12" s="54" t="n">
        <v>2.63733436253699</v>
      </c>
      <c r="F12" s="92"/>
      <c r="G12" s="219"/>
    </row>
    <row r="13" customFormat="false" ht="15" hidden="false" customHeight="false" outlineLevel="0" collapsed="false">
      <c r="A13" s="110" t="s">
        <v>627</v>
      </c>
      <c r="B13" s="219" t="n">
        <v>2912</v>
      </c>
      <c r="C13" s="54" t="n">
        <v>4.16255699929957</v>
      </c>
      <c r="D13" s="219" t="n">
        <v>2440</v>
      </c>
      <c r="E13" s="54" t="n">
        <v>3.48785682633618</v>
      </c>
      <c r="F13" s="92"/>
      <c r="G13" s="219"/>
    </row>
    <row r="14" customFormat="false" ht="15" hidden="false" customHeight="false" outlineLevel="0" collapsed="false">
      <c r="A14" s="110" t="s">
        <v>628</v>
      </c>
      <c r="B14" s="219" t="n">
        <v>3600</v>
      </c>
      <c r="C14" s="54" t="n">
        <v>5.14601826836485</v>
      </c>
      <c r="D14" s="219" t="n">
        <v>2691</v>
      </c>
      <c r="E14" s="54" t="n">
        <v>3.84664865560273</v>
      </c>
      <c r="F14" s="92"/>
      <c r="G14" s="219"/>
    </row>
    <row r="15" customFormat="false" ht="15" hidden="false" customHeight="false" outlineLevel="0" collapsed="false">
      <c r="A15" s="110" t="s">
        <v>629</v>
      </c>
      <c r="B15" s="219" t="n">
        <v>4463</v>
      </c>
      <c r="C15" s="54" t="n">
        <v>6.37963320325343</v>
      </c>
      <c r="D15" s="219" t="n">
        <v>3002</v>
      </c>
      <c r="E15" s="54" t="n">
        <v>4.29120745600869</v>
      </c>
      <c r="F15" s="92"/>
      <c r="G15" s="219"/>
    </row>
    <row r="16" customFormat="false" ht="15" hidden="false" customHeight="false" outlineLevel="0" collapsed="false">
      <c r="A16" s="110" t="s">
        <v>630</v>
      </c>
      <c r="B16" s="219" t="n">
        <v>5334</v>
      </c>
      <c r="C16" s="54" t="n">
        <v>7.62468373429392</v>
      </c>
      <c r="D16" s="219" t="n">
        <v>3864</v>
      </c>
      <c r="E16" s="54" t="n">
        <v>5.52339294137828</v>
      </c>
      <c r="F16" s="92"/>
      <c r="G16" s="219"/>
    </row>
    <row r="17" customFormat="false" ht="15" hidden="false" customHeight="false" outlineLevel="0" collapsed="false">
      <c r="A17" s="110" t="s">
        <v>631</v>
      </c>
      <c r="B17" s="219" t="n">
        <v>5283</v>
      </c>
      <c r="C17" s="54" t="n">
        <v>7.55178180882542</v>
      </c>
      <c r="D17" s="219" t="n">
        <v>4263</v>
      </c>
      <c r="E17" s="54" t="n">
        <v>6.09374329945538</v>
      </c>
      <c r="F17" s="92"/>
      <c r="G17" s="219"/>
    </row>
    <row r="18" customFormat="false" ht="15" hidden="false" customHeight="false" outlineLevel="0" collapsed="false">
      <c r="A18" s="110" t="s">
        <v>632</v>
      </c>
      <c r="B18" s="219" t="n">
        <v>5181</v>
      </c>
      <c r="C18" s="54" t="n">
        <v>7.40597795788842</v>
      </c>
      <c r="D18" s="219" t="n">
        <v>4251</v>
      </c>
      <c r="E18" s="54" t="n">
        <v>6.0765899052275</v>
      </c>
      <c r="F18" s="92"/>
      <c r="G18" s="219"/>
    </row>
    <row r="19" customFormat="false" ht="15" hidden="false" customHeight="false" outlineLevel="0" collapsed="false">
      <c r="A19" s="110" t="s">
        <v>633</v>
      </c>
      <c r="B19" s="219" t="n">
        <v>5331</v>
      </c>
      <c r="C19" s="54" t="n">
        <v>7.62039538573695</v>
      </c>
      <c r="D19" s="219" t="n">
        <v>4478</v>
      </c>
      <c r="E19" s="54" t="n">
        <v>6.40107494603828</v>
      </c>
      <c r="F19" s="92"/>
      <c r="G19" s="219"/>
    </row>
    <row r="20" customFormat="false" ht="15" hidden="false" customHeight="false" outlineLevel="0" collapsed="false">
      <c r="A20" s="377" t="s">
        <v>634</v>
      </c>
      <c r="B20" s="98" t="n">
        <v>4867</v>
      </c>
      <c r="C20" s="54" t="n">
        <v>6.95713080892548</v>
      </c>
      <c r="D20" s="98" t="n">
        <v>3372</v>
      </c>
      <c r="E20" s="54" t="n">
        <v>4.82010377803508</v>
      </c>
      <c r="F20" s="92"/>
      <c r="G20" s="219"/>
    </row>
    <row r="21" customFormat="false" ht="15" hidden="false" customHeight="false" outlineLevel="0" collapsed="false">
      <c r="A21" s="56"/>
      <c r="B21" s="113"/>
      <c r="C21" s="113"/>
      <c r="D21" s="113"/>
      <c r="E21" s="113"/>
    </row>
    <row r="22" customFormat="false" ht="15" hidden="false" customHeight="false" outlineLevel="0" collapsed="false">
      <c r="A22" s="388" t="s">
        <v>635</v>
      </c>
    </row>
    <row r="26" customFormat="false" ht="15.75" hidden="false" customHeight="false" outlineLevel="0" collapsed="false">
      <c r="A26" s="77"/>
      <c r="B26" s="77"/>
      <c r="C26" s="77"/>
      <c r="D26" s="77"/>
      <c r="E26" s="77"/>
      <c r="F26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5">
    <mergeCell ref="E1:F1"/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13.99"/>
  </cols>
  <sheetData>
    <row r="1" s="32" customFormat="true" ht="19.5" hidden="false" customHeight="false" outlineLevel="0" collapsed="false">
      <c r="A1" s="30" t="s">
        <v>232</v>
      </c>
      <c r="B1" s="30"/>
      <c r="C1" s="30"/>
      <c r="D1" s="30"/>
      <c r="E1" s="30" t="s">
        <v>5</v>
      </c>
    </row>
    <row r="3" customFormat="false" ht="15" hidden="false" customHeight="false" outlineLevel="0" collapsed="false">
      <c r="E3" s="33" t="s">
        <v>192</v>
      </c>
    </row>
    <row r="4" s="36" customFormat="true" ht="15.75" hidden="false" customHeight="false" outlineLevel="0" collapsed="false">
      <c r="A4" s="34" t="s">
        <v>233</v>
      </c>
    </row>
    <row r="5" s="36" customFormat="true" ht="15.75" hidden="false" customHeight="false" outlineLevel="0" collapsed="false">
      <c r="A5" s="34" t="s">
        <v>194</v>
      </c>
    </row>
    <row r="6" s="36" customFormat="true" ht="15" hidden="false" customHeight="false" outlineLevel="0" collapsed="false">
      <c r="A6" s="38" t="s">
        <v>234</v>
      </c>
    </row>
    <row r="7" s="36" customFormat="true" ht="30" hidden="false" customHeight="false" outlineLevel="0" collapsed="false">
      <c r="A7" s="78" t="s">
        <v>235</v>
      </c>
      <c r="B7" s="79" t="s">
        <v>197</v>
      </c>
      <c r="C7" s="79" t="s">
        <v>198</v>
      </c>
      <c r="D7" s="80" t="s">
        <v>236</v>
      </c>
    </row>
    <row r="8" s="36" customFormat="true" ht="15" hidden="false" customHeight="false" outlineLevel="0" collapsed="false">
      <c r="A8" s="81"/>
    </row>
    <row r="9" s="36" customFormat="true" ht="15" hidden="false" customHeight="false" outlineLevel="0" collapsed="false">
      <c r="A9" s="82" t="n">
        <v>1981</v>
      </c>
      <c r="B9" s="83" t="n">
        <v>580886</v>
      </c>
      <c r="C9" s="83" t="n">
        <v>548670</v>
      </c>
      <c r="D9" s="84" t="n">
        <v>105.871653270636</v>
      </c>
    </row>
    <row r="10" customFormat="false" ht="15" hidden="false" customHeight="false" outlineLevel="0" collapsed="false">
      <c r="A10" s="82" t="n">
        <v>1991</v>
      </c>
      <c r="B10" s="83" t="n">
        <v>566149</v>
      </c>
      <c r="C10" s="83" t="n">
        <v>527788</v>
      </c>
      <c r="D10" s="85" t="n">
        <v>107.268259225295</v>
      </c>
    </row>
    <row r="11" customFormat="false" ht="15" hidden="false" customHeight="false" outlineLevel="0" collapsed="false">
      <c r="A11" s="82" t="n">
        <v>1992</v>
      </c>
      <c r="B11" s="83" t="n">
        <v>568723</v>
      </c>
      <c r="C11" s="83" t="n">
        <v>530573</v>
      </c>
      <c r="D11" s="85" t="n">
        <v>107.190339500879</v>
      </c>
    </row>
    <row r="12" customFormat="false" ht="15" hidden="false" customHeight="false" outlineLevel="0" collapsed="false">
      <c r="A12" s="82" t="n">
        <v>1993</v>
      </c>
      <c r="B12" s="83" t="n">
        <v>575442</v>
      </c>
      <c r="C12" s="83" t="n">
        <v>536973</v>
      </c>
      <c r="D12" s="85" t="n">
        <v>107.164047354336</v>
      </c>
    </row>
    <row r="13" customFormat="false" ht="15" hidden="false" customHeight="false" outlineLevel="0" collapsed="false">
      <c r="A13" s="82" t="n">
        <v>1994</v>
      </c>
      <c r="B13" s="83" t="n">
        <v>578441</v>
      </c>
      <c r="C13" s="83" t="n">
        <v>539321</v>
      </c>
      <c r="D13" s="85" t="n">
        <v>107.25356513097</v>
      </c>
    </row>
    <row r="14" customFormat="false" ht="15" hidden="false" customHeight="false" outlineLevel="0" collapsed="false">
      <c r="A14" s="82" t="n">
        <v>1995</v>
      </c>
      <c r="B14" s="83" t="n">
        <v>578582</v>
      </c>
      <c r="C14" s="83" t="n">
        <v>538788</v>
      </c>
      <c r="D14" s="85" t="n">
        <v>107.385836358642</v>
      </c>
    </row>
    <row r="15" customFormat="false" ht="15" hidden="false" customHeight="false" outlineLevel="0" collapsed="false">
      <c r="A15" s="82" t="n">
        <v>1996</v>
      </c>
      <c r="B15" s="83" t="n">
        <v>564904</v>
      </c>
      <c r="C15" s="83" t="n">
        <v>522981</v>
      </c>
      <c r="D15" s="85" t="n">
        <v>108.016161198973</v>
      </c>
    </row>
    <row r="16" customFormat="false" ht="15" hidden="false" customHeight="false" outlineLevel="0" collapsed="false">
      <c r="A16" s="82" t="n">
        <v>1998</v>
      </c>
      <c r="B16" s="83" t="n">
        <v>562304</v>
      </c>
      <c r="C16" s="83" t="n">
        <v>519530</v>
      </c>
      <c r="D16" s="85" t="n">
        <v>108.233210786673</v>
      </c>
    </row>
    <row r="17" customFormat="false" ht="15" hidden="false" customHeight="false" outlineLevel="0" collapsed="false">
      <c r="A17" s="82" t="n">
        <v>1999</v>
      </c>
      <c r="B17" s="83" t="n">
        <v>564302</v>
      </c>
      <c r="C17" s="83" t="n">
        <v>520012</v>
      </c>
      <c r="D17" s="85" t="n">
        <v>108.517111143589</v>
      </c>
    </row>
    <row r="18" customFormat="false" ht="15" hidden="false" customHeight="false" outlineLevel="0" collapsed="false">
      <c r="A18" s="82" t="n">
        <v>2000</v>
      </c>
      <c r="B18" s="83" t="n">
        <v>560169</v>
      </c>
      <c r="C18" s="83" t="n">
        <v>516398</v>
      </c>
      <c r="D18" s="85" t="n">
        <v>108.476214082936</v>
      </c>
    </row>
    <row r="19" customFormat="false" ht="15" hidden="false" customHeight="false" outlineLevel="0" collapsed="false">
      <c r="A19" s="82" t="n">
        <v>2001</v>
      </c>
      <c r="B19" s="83" t="n">
        <v>559432</v>
      </c>
      <c r="C19" s="83" t="n">
        <v>515897</v>
      </c>
      <c r="D19" s="85" t="n">
        <v>108.438699973057</v>
      </c>
    </row>
    <row r="20" customFormat="false" ht="15" hidden="false" customHeight="false" outlineLevel="0" collapsed="false">
      <c r="A20" s="82" t="n">
        <v>2002</v>
      </c>
      <c r="B20" s="83" t="n">
        <v>558805</v>
      </c>
      <c r="C20" s="83" t="n">
        <v>515166</v>
      </c>
      <c r="D20" s="85" t="n">
        <v>108.470861819297</v>
      </c>
    </row>
    <row r="21" customFormat="false" ht="15" hidden="false" customHeight="false" outlineLevel="0" collapsed="false">
      <c r="A21" s="82" t="n">
        <v>2003</v>
      </c>
      <c r="B21" s="83" t="n">
        <v>559436</v>
      </c>
      <c r="C21" s="83" t="n">
        <v>515945</v>
      </c>
      <c r="D21" s="85" t="n">
        <v>108.42938685325</v>
      </c>
    </row>
    <row r="22" customFormat="false" ht="15" hidden="false" customHeight="false" outlineLevel="0" collapsed="false">
      <c r="A22" s="82" t="n">
        <v>2004</v>
      </c>
      <c r="B22" s="83" t="n">
        <v>558714</v>
      </c>
      <c r="C22" s="83" t="n">
        <v>515047</v>
      </c>
      <c r="D22" s="85" t="n">
        <v>108.478255382519</v>
      </c>
    </row>
    <row r="23" customFormat="false" ht="15" hidden="false" customHeight="false" outlineLevel="0" collapsed="false">
      <c r="A23" s="82" t="n">
        <v>2005</v>
      </c>
      <c r="B23" s="83" t="n">
        <v>560306</v>
      </c>
      <c r="C23" s="83" t="n">
        <v>516329</v>
      </c>
      <c r="D23" s="85" t="n">
        <v>108.517243850336</v>
      </c>
    </row>
    <row r="24" customFormat="false" ht="15" hidden="false" customHeight="false" outlineLevel="0" collapsed="false">
      <c r="A24" s="82" t="n">
        <v>2006</v>
      </c>
      <c r="B24" s="83" t="n">
        <v>560549</v>
      </c>
      <c r="C24" s="83" t="n">
        <v>516347</v>
      </c>
      <c r="D24" s="85" t="n">
        <v>108.560522284433</v>
      </c>
    </row>
    <row r="25" customFormat="false" ht="15" hidden="false" customHeight="false" outlineLevel="0" collapsed="false">
      <c r="A25" s="82" t="n">
        <v>2007</v>
      </c>
      <c r="B25" s="83" t="n">
        <v>559570</v>
      </c>
      <c r="C25" s="83" t="n">
        <v>515292</v>
      </c>
      <c r="D25" s="85" t="n">
        <v>108.592797869946</v>
      </c>
    </row>
    <row r="26" customFormat="false" ht="15" hidden="false" customHeight="false" outlineLevel="0" collapsed="false">
      <c r="A26" s="82" t="n">
        <v>2008</v>
      </c>
      <c r="B26" s="83" t="n">
        <v>561847</v>
      </c>
      <c r="C26" s="83" t="n">
        <v>518291</v>
      </c>
      <c r="D26" s="85" t="n">
        <v>108.403773169899</v>
      </c>
    </row>
    <row r="27" customFormat="false" ht="15" hidden="false" customHeight="false" outlineLevel="0" collapsed="false">
      <c r="A27" s="82" t="n">
        <v>2009</v>
      </c>
      <c r="B27" s="83" t="n">
        <v>564373</v>
      </c>
      <c r="C27" s="83" t="n">
        <v>520916</v>
      </c>
      <c r="D27" s="86" t="n">
        <v>108.342419891115</v>
      </c>
    </row>
    <row r="28" customFormat="false" ht="15" hidden="false" customHeight="false" outlineLevel="0" collapsed="false">
      <c r="A28" s="82" t="n">
        <v>2010</v>
      </c>
      <c r="B28" s="83" t="n">
        <v>563939</v>
      </c>
      <c r="C28" s="83" t="n">
        <v>520402</v>
      </c>
      <c r="D28" s="86" t="n">
        <v>108.366032413403</v>
      </c>
    </row>
    <row r="29" customFormat="false" ht="15" hidden="false" customHeight="false" outlineLevel="0" collapsed="false">
      <c r="A29" s="82" t="n">
        <v>2011</v>
      </c>
      <c r="B29" s="83" t="n">
        <v>562916</v>
      </c>
      <c r="C29" s="83" t="n">
        <v>518571</v>
      </c>
      <c r="D29" s="86" t="n">
        <v>108.551384477728</v>
      </c>
    </row>
    <row r="30" customFormat="false" ht="15" hidden="false" customHeight="false" outlineLevel="0" collapsed="false">
      <c r="A30" s="82" t="n">
        <v>2012</v>
      </c>
      <c r="B30" s="83" t="n">
        <v>560940</v>
      </c>
      <c r="C30" s="83" t="n">
        <v>516420</v>
      </c>
      <c r="D30" s="86" t="n">
        <v>108.62</v>
      </c>
    </row>
    <row r="31" customFormat="false" ht="15" hidden="false" customHeight="false" outlineLevel="0" collapsed="false">
      <c r="A31" s="82" t="n">
        <v>2013</v>
      </c>
      <c r="B31" s="83" t="n">
        <v>556819</v>
      </c>
      <c r="C31" s="83" t="n">
        <v>511346</v>
      </c>
      <c r="D31" s="86" t="n">
        <v>108.89</v>
      </c>
    </row>
    <row r="32" customFormat="false" ht="15" hidden="false" customHeight="false" outlineLevel="0" collapsed="false">
      <c r="A32" s="82" t="n">
        <v>2014</v>
      </c>
      <c r="B32" s="83" t="n">
        <v>553829</v>
      </c>
      <c r="C32" s="83" t="n">
        <v>507927</v>
      </c>
      <c r="D32" s="86" t="n">
        <v>109.037125413691</v>
      </c>
    </row>
    <row r="33" customFormat="false" ht="15" hidden="false" customHeight="false" outlineLevel="0" collapsed="false">
      <c r="A33" s="82" t="n">
        <v>2015</v>
      </c>
      <c r="B33" s="83" t="n">
        <v>549054</v>
      </c>
      <c r="C33" s="83" t="n">
        <v>502175</v>
      </c>
      <c r="D33" s="86" t="n">
        <v>109.335191915169</v>
      </c>
    </row>
    <row r="34" customFormat="false" ht="15" hidden="false" customHeight="false" outlineLevel="0" collapsed="false">
      <c r="A34" s="82" t="n">
        <v>2016</v>
      </c>
      <c r="B34" s="83" t="n">
        <v>544756</v>
      </c>
      <c r="C34" s="83" t="n">
        <v>497852</v>
      </c>
      <c r="D34" s="86" t="n">
        <v>109.421273792211</v>
      </c>
    </row>
    <row r="35" customFormat="false" ht="15" hidden="false" customHeight="false" outlineLevel="0" collapsed="false">
      <c r="A35" s="82" t="n">
        <v>2017</v>
      </c>
      <c r="B35" s="83" t="n">
        <v>541049</v>
      </c>
      <c r="C35" s="83" t="n">
        <v>493911</v>
      </c>
      <c r="D35" s="86" t="n">
        <v>109.543824697162</v>
      </c>
      <c r="F35" s="73"/>
    </row>
    <row r="36" customFormat="false" ht="15" hidden="false" customHeight="false" outlineLevel="0" collapsed="false">
      <c r="A36" s="82" t="n">
        <v>2018</v>
      </c>
      <c r="B36" s="83" t="n">
        <v>537506</v>
      </c>
      <c r="C36" s="83" t="n">
        <v>490738</v>
      </c>
      <c r="D36" s="86" t="n">
        <v>109.53</v>
      </c>
      <c r="F36" s="73"/>
    </row>
    <row r="37" customFormat="false" ht="15" hidden="false" customHeight="false" outlineLevel="0" collapsed="false">
      <c r="A37" s="82" t="n">
        <v>2019</v>
      </c>
      <c r="B37" s="83" t="n">
        <v>534663</v>
      </c>
      <c r="C37" s="83" t="n">
        <v>488137</v>
      </c>
      <c r="D37" s="86" t="n">
        <v>109.53134</v>
      </c>
      <c r="F37" s="73"/>
    </row>
    <row r="38" customFormat="false" ht="15" hidden="false" customHeight="false" outlineLevel="0" collapsed="false">
      <c r="A38" s="56"/>
      <c r="B38" s="56"/>
      <c r="C38" s="56"/>
      <c r="D38" s="56"/>
      <c r="F38" s="83"/>
    </row>
    <row r="39" customFormat="false" ht="15" hidden="false" customHeight="false" outlineLevel="0" collapsed="false">
      <c r="A39" s="57" t="s">
        <v>220</v>
      </c>
      <c r="B39" s="83"/>
      <c r="C39" s="83"/>
    </row>
    <row r="40" customFormat="false" ht="15" hidden="false" customHeight="false" outlineLevel="0" collapsed="false">
      <c r="A40" s="57"/>
      <c r="B40" s="83"/>
      <c r="C40" s="83"/>
    </row>
    <row r="43" customFormat="false" ht="15.75" hidden="false" customHeight="false" outlineLevel="0" collapsed="false">
      <c r="A43" s="77"/>
      <c r="B43" s="77"/>
      <c r="C43" s="77"/>
      <c r="D43" s="77"/>
      <c r="E43" s="77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5" min="2" style="0" width="15.7"/>
    <col collapsed="false" customWidth="true" hidden="false" outlineLevel="0" max="6" min="6" style="0" width="13.7"/>
  </cols>
  <sheetData>
    <row r="1" s="32" customFormat="true" ht="19.5" hidden="false" customHeight="false" outlineLevel="0" collapsed="false">
      <c r="A1" s="30" t="s">
        <v>623</v>
      </c>
      <c r="B1" s="30"/>
      <c r="C1" s="30"/>
      <c r="D1" s="30"/>
      <c r="E1" s="61" t="s">
        <v>495</v>
      </c>
      <c r="F1" s="61"/>
    </row>
    <row r="3" customFormat="false" ht="15" hidden="false" customHeight="false" outlineLevel="0" collapsed="false">
      <c r="F3" s="65" t="s">
        <v>192</v>
      </c>
    </row>
    <row r="4" s="36" customFormat="true" ht="15.75" hidden="false" customHeight="false" outlineLevel="0" collapsed="false">
      <c r="A4" s="372" t="s">
        <v>636</v>
      </c>
      <c r="B4" s="3"/>
      <c r="C4" s="3"/>
      <c r="D4" s="3"/>
      <c r="E4" s="3"/>
    </row>
    <row r="5" s="36" customFormat="true" ht="15.75" hidden="false" customHeight="false" outlineLevel="0" collapsed="false">
      <c r="A5" s="372" t="s">
        <v>194</v>
      </c>
      <c r="B5" s="3"/>
      <c r="C5" s="3"/>
      <c r="D5" s="3"/>
      <c r="E5" s="3"/>
    </row>
    <row r="6" s="36" customFormat="true" ht="15" hidden="false" customHeight="false" outlineLevel="0" collapsed="false">
      <c r="A6" s="381" t="s">
        <v>268</v>
      </c>
      <c r="B6" s="3"/>
      <c r="C6" s="3"/>
      <c r="D6" s="3"/>
      <c r="E6" s="3"/>
    </row>
    <row r="7" s="36" customFormat="true" ht="15" hidden="false" customHeight="false" outlineLevel="0" collapsed="false">
      <c r="A7" s="41" t="s">
        <v>624</v>
      </c>
      <c r="B7" s="41" t="s">
        <v>197</v>
      </c>
      <c r="C7" s="41"/>
      <c r="D7" s="41" t="s">
        <v>198</v>
      </c>
      <c r="E7" s="41"/>
    </row>
    <row r="8" s="36" customFormat="true" ht="15" hidden="false" customHeight="false" outlineLevel="0" collapsed="false">
      <c r="A8" s="41"/>
      <c r="B8" s="41" t="s">
        <v>199</v>
      </c>
      <c r="C8" s="43" t="s">
        <v>228</v>
      </c>
      <c r="D8" s="41" t="s">
        <v>199</v>
      </c>
      <c r="E8" s="43" t="s">
        <v>228</v>
      </c>
    </row>
    <row r="9" s="36" customFormat="true" ht="15" hidden="false" customHeight="false" outlineLevel="0" collapsed="false">
      <c r="A9" s="110"/>
      <c r="B9" s="110"/>
      <c r="C9" s="110"/>
      <c r="D9" s="110"/>
      <c r="E9" s="110"/>
    </row>
    <row r="10" customFormat="false" ht="15" hidden="false" customHeight="false" outlineLevel="0" collapsed="false">
      <c r="A10" s="117" t="s">
        <v>224</v>
      </c>
      <c r="B10" s="211" t="n">
        <v>39116</v>
      </c>
      <c r="C10" s="50" t="n">
        <v>55.9143473848221</v>
      </c>
      <c r="D10" s="211" t="n">
        <v>30841</v>
      </c>
      <c r="E10" s="50" t="n">
        <v>44.0856526151779</v>
      </c>
      <c r="F10" s="211"/>
      <c r="G10" s="211"/>
      <c r="H10" s="73"/>
    </row>
    <row r="11" customFormat="false" ht="15" hidden="false" customHeight="false" outlineLevel="0" collapsed="false">
      <c r="A11" s="110" t="s">
        <v>637</v>
      </c>
      <c r="B11" s="219" t="n">
        <v>390</v>
      </c>
      <c r="C11" s="54" t="n">
        <v>0.557485312406192</v>
      </c>
      <c r="D11" s="219" t="n">
        <v>1059</v>
      </c>
      <c r="E11" s="54" t="n">
        <v>1.51378704061066</v>
      </c>
      <c r="F11" s="73"/>
      <c r="G11" s="211"/>
    </row>
    <row r="12" customFormat="false" ht="15" hidden="false" customHeight="false" outlineLevel="0" collapsed="false">
      <c r="A12" s="110" t="s">
        <v>497</v>
      </c>
      <c r="B12" s="219" t="n">
        <v>1703</v>
      </c>
      <c r="C12" s="54" t="n">
        <v>2.43435253084037</v>
      </c>
      <c r="D12" s="219" t="n">
        <v>4260</v>
      </c>
      <c r="E12" s="54" t="n">
        <v>6.08945495089841</v>
      </c>
      <c r="F12" s="73"/>
      <c r="G12" s="211"/>
    </row>
    <row r="13" customFormat="false" ht="15" hidden="false" customHeight="false" outlineLevel="0" collapsed="false">
      <c r="A13" s="110" t="s">
        <v>498</v>
      </c>
      <c r="B13" s="219" t="n">
        <v>625</v>
      </c>
      <c r="C13" s="54" t="n">
        <v>0.893405949368898</v>
      </c>
      <c r="D13" s="219" t="n">
        <v>5289</v>
      </c>
      <c r="E13" s="54" t="n">
        <v>7.56035850593936</v>
      </c>
      <c r="F13" s="73"/>
      <c r="G13" s="211"/>
    </row>
    <row r="14" customFormat="false" ht="15" hidden="false" customHeight="false" outlineLevel="0" collapsed="false">
      <c r="A14" s="110" t="s">
        <v>499</v>
      </c>
      <c r="B14" s="219" t="n">
        <v>32209</v>
      </c>
      <c r="C14" s="54" t="n">
        <v>46.0411395571565</v>
      </c>
      <c r="D14" s="219" t="n">
        <v>17896</v>
      </c>
      <c r="E14" s="54" t="n">
        <v>25.5814285918493</v>
      </c>
      <c r="F14" s="73"/>
      <c r="G14" s="211"/>
    </row>
    <row r="15" customFormat="false" ht="15" hidden="false" customHeight="false" outlineLevel="0" collapsed="false">
      <c r="A15" s="110" t="s">
        <v>638</v>
      </c>
      <c r="B15" s="219" t="n">
        <v>4189</v>
      </c>
      <c r="C15" s="54" t="n">
        <v>5.9879640350501</v>
      </c>
      <c r="D15" s="219" t="n">
        <v>2337</v>
      </c>
      <c r="E15" s="54" t="n">
        <v>3.34062352588018</v>
      </c>
      <c r="F15" s="73"/>
      <c r="G15" s="211"/>
    </row>
    <row r="16" customFormat="false" ht="15" hidden="false" customHeight="false" outlineLevel="0" collapsed="false">
      <c r="A16" s="113"/>
      <c r="B16" s="420"/>
      <c r="C16" s="421"/>
      <c r="D16" s="420"/>
      <c r="E16" s="421"/>
    </row>
    <row r="17" customFormat="false" ht="15" hidden="false" customHeight="false" outlineLevel="0" collapsed="false">
      <c r="A17" s="388" t="s">
        <v>635</v>
      </c>
      <c r="B17" s="1"/>
      <c r="C17" s="1"/>
      <c r="D17" s="1"/>
      <c r="E17" s="1"/>
    </row>
    <row r="18" customFormat="false" ht="15" hidden="false" customHeight="false" outlineLevel="0" collapsed="false">
      <c r="A18" s="388"/>
      <c r="B18" s="190"/>
      <c r="C18" s="190"/>
      <c r="D18" s="190"/>
      <c r="E18" s="190"/>
    </row>
    <row r="21" customFormat="false" ht="15.75" hidden="false" customHeight="false" outlineLevel="0" collapsed="false">
      <c r="A21" s="77"/>
      <c r="B21" s="77"/>
      <c r="C21" s="77"/>
      <c r="D21" s="77"/>
      <c r="E21" s="77"/>
      <c r="F21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5.7"/>
    <col collapsed="false" customWidth="true" hidden="false" outlineLevel="0" max="6" min="6" style="0" width="11.7"/>
  </cols>
  <sheetData>
    <row r="1" s="32" customFormat="true" ht="19.5" hidden="false" customHeight="false" outlineLevel="0" collapsed="false">
      <c r="A1" s="30" t="s">
        <v>639</v>
      </c>
      <c r="B1" s="30"/>
      <c r="C1" s="30"/>
      <c r="D1" s="30"/>
      <c r="E1" s="61" t="s">
        <v>475</v>
      </c>
      <c r="F1" s="61"/>
    </row>
    <row r="3" customFormat="false" ht="15" hidden="false" customHeight="false" outlineLevel="0" collapsed="false">
      <c r="F3" s="65" t="s">
        <v>192</v>
      </c>
    </row>
    <row r="4" s="36" customFormat="true" ht="15.75" hidden="false" customHeight="false" outlineLevel="0" collapsed="false">
      <c r="A4" s="372" t="s">
        <v>640</v>
      </c>
    </row>
    <row r="5" s="36" customFormat="true" ht="15.75" hidden="false" customHeight="false" outlineLevel="0" collapsed="false">
      <c r="A5" s="372" t="s">
        <v>194</v>
      </c>
    </row>
    <row r="6" s="36" customFormat="true" ht="15" hidden="false" customHeight="false" outlineLevel="0" collapsed="false">
      <c r="A6" s="381" t="s">
        <v>268</v>
      </c>
      <c r="B6" s="3"/>
      <c r="C6" s="3"/>
      <c r="D6" s="3"/>
      <c r="E6" s="3"/>
    </row>
    <row r="7" s="36" customFormat="true" ht="15" hidden="false" customHeight="false" outlineLevel="0" collapsed="false">
      <c r="A7" s="41" t="s">
        <v>624</v>
      </c>
      <c r="B7" s="41" t="s">
        <v>197</v>
      </c>
      <c r="C7" s="41"/>
      <c r="D7" s="41" t="s">
        <v>198</v>
      </c>
      <c r="E7" s="41"/>
    </row>
    <row r="8" s="36" customFormat="true" ht="15" hidden="false" customHeight="false" outlineLevel="0" collapsed="false">
      <c r="A8" s="41"/>
      <c r="B8" s="41" t="s">
        <v>199</v>
      </c>
      <c r="C8" s="43" t="s">
        <v>228</v>
      </c>
      <c r="D8" s="41" t="s">
        <v>199</v>
      </c>
      <c r="E8" s="43" t="s">
        <v>228</v>
      </c>
    </row>
    <row r="9" s="36" customFormat="true" ht="15" hidden="false" customHeight="false" outlineLevel="0" collapsed="false">
      <c r="A9" s="377"/>
      <c r="B9" s="46"/>
      <c r="C9" s="47"/>
      <c r="D9" s="46"/>
      <c r="E9" s="47"/>
    </row>
    <row r="10" s="36" customFormat="true" ht="15" hidden="false" customHeight="false" outlineLevel="0" collapsed="false">
      <c r="A10" s="117" t="s">
        <v>224</v>
      </c>
      <c r="B10" s="211" t="n">
        <v>39116</v>
      </c>
      <c r="C10" s="50" t="n">
        <v>55.9143473848221</v>
      </c>
      <c r="D10" s="211" t="n">
        <v>30841</v>
      </c>
      <c r="E10" s="50" t="n">
        <v>44.0856526151779</v>
      </c>
      <c r="F10" s="211"/>
      <c r="G10" s="211"/>
      <c r="H10" s="92"/>
    </row>
    <row r="11" customFormat="false" ht="15" hidden="false" customHeight="false" outlineLevel="0" collapsed="false">
      <c r="A11" s="110" t="s">
        <v>545</v>
      </c>
      <c r="B11" s="219" t="n">
        <v>508</v>
      </c>
      <c r="C11" s="54" t="n">
        <v>0.72616035564704</v>
      </c>
      <c r="D11" s="219" t="n">
        <v>424</v>
      </c>
      <c r="E11" s="54" t="n">
        <v>0.60608659605186</v>
      </c>
      <c r="F11" s="92"/>
      <c r="G11" s="211"/>
    </row>
    <row r="12" customFormat="false" ht="15" hidden="false" customHeight="false" outlineLevel="0" collapsed="false">
      <c r="A12" s="110" t="s">
        <v>641</v>
      </c>
      <c r="B12" s="219" t="n">
        <v>4508</v>
      </c>
      <c r="C12" s="54" t="n">
        <v>6.44395843160799</v>
      </c>
      <c r="D12" s="219" t="n">
        <v>3683</v>
      </c>
      <c r="E12" s="54" t="n">
        <v>5.26466257844104</v>
      </c>
      <c r="F12" s="92"/>
      <c r="G12" s="211"/>
    </row>
    <row r="13" customFormat="false" ht="15" hidden="false" customHeight="false" outlineLevel="0" collapsed="false">
      <c r="A13" s="110" t="s">
        <v>642</v>
      </c>
      <c r="B13" s="219" t="n">
        <v>73</v>
      </c>
      <c r="C13" s="54" t="n">
        <v>0.104349814886287</v>
      </c>
      <c r="D13" s="219" t="n">
        <v>66</v>
      </c>
      <c r="E13" s="54" t="n">
        <v>0.0943436682533556</v>
      </c>
      <c r="F13" s="92"/>
      <c r="G13" s="211"/>
    </row>
    <row r="14" customFormat="false" ht="15" hidden="false" customHeight="false" outlineLevel="0" collapsed="false">
      <c r="A14" s="110" t="s">
        <v>643</v>
      </c>
      <c r="B14" s="219" t="n">
        <v>17229</v>
      </c>
      <c r="C14" s="54" t="n">
        <v>24.6279857626828</v>
      </c>
      <c r="D14" s="219" t="n">
        <v>16676</v>
      </c>
      <c r="E14" s="54" t="n">
        <v>23.8375001786812</v>
      </c>
      <c r="F14" s="92"/>
      <c r="G14" s="211"/>
    </row>
    <row r="15" customFormat="false" ht="15" hidden="false" customHeight="false" outlineLevel="0" collapsed="false">
      <c r="A15" s="110" t="s">
        <v>644</v>
      </c>
      <c r="B15" s="219" t="n">
        <v>118</v>
      </c>
      <c r="C15" s="54" t="n">
        <v>0.168675043240848</v>
      </c>
      <c r="D15" s="219" t="n">
        <v>162</v>
      </c>
      <c r="E15" s="54" t="n">
        <v>0.231570822076418</v>
      </c>
      <c r="F15" s="92"/>
      <c r="G15" s="211"/>
    </row>
    <row r="16" customFormat="false" ht="15" hidden="false" customHeight="false" outlineLevel="0" collapsed="false">
      <c r="A16" s="110" t="s">
        <v>645</v>
      </c>
      <c r="B16" s="219" t="n">
        <v>8217</v>
      </c>
      <c r="C16" s="54" t="n">
        <v>11.7457866975428</v>
      </c>
      <c r="D16" s="219" t="n">
        <v>5504</v>
      </c>
      <c r="E16" s="54" t="n">
        <v>7.86769015252226</v>
      </c>
      <c r="F16" s="92"/>
      <c r="G16" s="211"/>
    </row>
    <row r="17" customFormat="false" ht="15" hidden="false" customHeight="false" outlineLevel="0" collapsed="false">
      <c r="A17" s="110" t="s">
        <v>646</v>
      </c>
      <c r="B17" s="219" t="n">
        <v>53</v>
      </c>
      <c r="C17" s="54" t="n">
        <v>0.0757608245064826</v>
      </c>
      <c r="D17" s="219" t="n">
        <v>52</v>
      </c>
      <c r="E17" s="54" t="n">
        <v>0.0743313749874923</v>
      </c>
      <c r="F17" s="92"/>
      <c r="G17" s="211"/>
    </row>
    <row r="18" customFormat="false" ht="15" hidden="false" customHeight="false" outlineLevel="0" collapsed="false">
      <c r="A18" s="110" t="s">
        <v>647</v>
      </c>
      <c r="B18" s="219" t="n">
        <v>3243</v>
      </c>
      <c r="C18" s="54" t="n">
        <v>4.63570479008534</v>
      </c>
      <c r="D18" s="219" t="n">
        <v>2031</v>
      </c>
      <c r="E18" s="54" t="n">
        <v>2.90321197306917</v>
      </c>
      <c r="F18" s="92"/>
      <c r="G18" s="211"/>
    </row>
    <row r="19" customFormat="false" ht="15" hidden="false" customHeight="false" outlineLevel="0" collapsed="false">
      <c r="A19" s="110" t="s">
        <v>648</v>
      </c>
      <c r="B19" s="219" t="n">
        <v>13</v>
      </c>
      <c r="C19" s="54" t="n">
        <v>0.0185828437468731</v>
      </c>
      <c r="D19" s="219" t="n">
        <v>7</v>
      </c>
      <c r="E19" s="54" t="n">
        <v>0.0100061466329317</v>
      </c>
      <c r="F19" s="92"/>
      <c r="G19" s="211"/>
    </row>
    <row r="20" customFormat="false" ht="15" hidden="false" customHeight="false" outlineLevel="0" collapsed="false">
      <c r="A20" s="110" t="s">
        <v>649</v>
      </c>
      <c r="B20" s="98" t="n">
        <v>4136</v>
      </c>
      <c r="C20" s="54" t="n">
        <v>5.91220321054362</v>
      </c>
      <c r="D20" s="98" t="n">
        <v>1758</v>
      </c>
      <c r="E20" s="54" t="n">
        <v>2.51297225438484</v>
      </c>
      <c r="F20" s="92"/>
      <c r="G20" s="211"/>
    </row>
    <row r="21" customFormat="false" ht="15" hidden="false" customHeight="false" outlineLevel="0" collapsed="false">
      <c r="A21" s="110" t="s">
        <v>650</v>
      </c>
      <c r="B21" s="98" t="n">
        <v>41</v>
      </c>
      <c r="C21" s="54" t="n">
        <v>0.0586074302785997</v>
      </c>
      <c r="D21" s="98" t="n">
        <v>12</v>
      </c>
      <c r="E21" s="54" t="n">
        <v>0.0171533942278828</v>
      </c>
      <c r="F21" s="92"/>
      <c r="G21" s="211"/>
    </row>
    <row r="22" customFormat="false" ht="15" hidden="false" customHeight="false" outlineLevel="0" collapsed="false">
      <c r="A22" s="377" t="s">
        <v>651</v>
      </c>
      <c r="B22" s="377" t="n">
        <v>60</v>
      </c>
      <c r="C22" s="54" t="n">
        <v>0.0857669711394142</v>
      </c>
      <c r="D22" s="377" t="n">
        <v>40</v>
      </c>
      <c r="E22" s="54" t="n">
        <v>0.0571779807596095</v>
      </c>
      <c r="F22" s="92"/>
      <c r="G22" s="211"/>
    </row>
    <row r="23" customFormat="false" ht="15" hidden="false" customHeight="false" outlineLevel="0" collapsed="false">
      <c r="A23" s="377" t="s">
        <v>652</v>
      </c>
      <c r="B23" s="422" t="n">
        <v>917</v>
      </c>
      <c r="C23" s="54" t="n">
        <v>1.31080520891405</v>
      </c>
      <c r="D23" s="422" t="n">
        <v>426</v>
      </c>
      <c r="E23" s="54" t="n">
        <v>0.608945495089841</v>
      </c>
      <c r="F23" s="92"/>
      <c r="G23" s="211"/>
    </row>
    <row r="24" customFormat="false" ht="15" hidden="false" customHeight="false" outlineLevel="0" collapsed="false">
      <c r="A24" s="423"/>
      <c r="B24" s="424"/>
      <c r="C24" s="424"/>
      <c r="D24" s="424"/>
      <c r="E24" s="424"/>
      <c r="F24" s="92"/>
    </row>
    <row r="25" customFormat="false" ht="15" hidden="false" customHeight="false" outlineLevel="0" collapsed="false">
      <c r="A25" s="388" t="s">
        <v>635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5" min="2" style="0" width="15.7"/>
    <col collapsed="false" customWidth="true" hidden="false" outlineLevel="0" max="6" min="6" style="0" width="11.28"/>
  </cols>
  <sheetData>
    <row r="1" s="32" customFormat="true" ht="19.5" hidden="false" customHeight="false" outlineLevel="0" collapsed="false">
      <c r="A1" s="30" t="s">
        <v>331</v>
      </c>
      <c r="B1" s="30"/>
      <c r="C1" s="30"/>
      <c r="D1" s="30"/>
      <c r="E1" s="61" t="s">
        <v>475</v>
      </c>
      <c r="F1" s="61"/>
    </row>
    <row r="3" customFormat="false" ht="15" hidden="false" customHeight="false" outlineLevel="0" collapsed="false">
      <c r="E3" s="65" t="s">
        <v>192</v>
      </c>
      <c r="F3" s="65"/>
    </row>
    <row r="4" s="36" customFormat="true" ht="15.75" hidden="false" customHeight="false" outlineLevel="0" collapsed="false">
      <c r="A4" s="372" t="s">
        <v>653</v>
      </c>
    </row>
    <row r="5" s="36" customFormat="true" ht="15.75" hidden="false" customHeight="false" outlineLevel="0" collapsed="false">
      <c r="A5" s="372" t="s">
        <v>194</v>
      </c>
    </row>
    <row r="6" s="36" customFormat="true" ht="15" hidden="false" customHeight="false" outlineLevel="0" collapsed="false">
      <c r="A6" s="381" t="s">
        <v>268</v>
      </c>
    </row>
    <row r="7" s="36" customFormat="true" ht="15" hidden="false" customHeight="false" outlineLevel="0" collapsed="false">
      <c r="A7" s="41" t="s">
        <v>624</v>
      </c>
      <c r="B7" s="41" t="s">
        <v>197</v>
      </c>
      <c r="C7" s="41"/>
      <c r="D7" s="41" t="s">
        <v>198</v>
      </c>
      <c r="E7" s="41"/>
    </row>
    <row r="8" s="36" customFormat="true" ht="15" hidden="false" customHeight="false" outlineLevel="0" collapsed="false">
      <c r="A8" s="41"/>
      <c r="B8" s="41" t="s">
        <v>199</v>
      </c>
      <c r="C8" s="43" t="s">
        <v>228</v>
      </c>
      <c r="D8" s="41" t="s">
        <v>199</v>
      </c>
      <c r="E8" s="43" t="s">
        <v>228</v>
      </c>
    </row>
    <row r="9" s="36" customFormat="true" ht="15" hidden="false" customHeight="false" outlineLevel="0" collapsed="false">
      <c r="A9" s="377"/>
      <c r="B9" s="46"/>
      <c r="C9" s="47"/>
      <c r="D9" s="46"/>
      <c r="E9" s="47"/>
    </row>
    <row r="10" s="36" customFormat="true" ht="15" hidden="false" customHeight="false" outlineLevel="0" collapsed="false">
      <c r="A10" s="117" t="s">
        <v>224</v>
      </c>
      <c r="B10" s="211" t="n">
        <v>39116</v>
      </c>
      <c r="C10" s="50" t="n">
        <v>55.9143473848221</v>
      </c>
      <c r="D10" s="211" t="n">
        <v>30841</v>
      </c>
      <c r="E10" s="50" t="n">
        <v>44.0856526151779</v>
      </c>
      <c r="F10" s="211"/>
      <c r="G10" s="211"/>
      <c r="H10" s="92"/>
    </row>
    <row r="11" customFormat="false" ht="15" hidden="false" customHeight="false" outlineLevel="0" collapsed="false">
      <c r="A11" s="110" t="s">
        <v>654</v>
      </c>
      <c r="B11" s="219" t="n">
        <v>141</v>
      </c>
      <c r="C11" s="54" t="n">
        <v>0.201552382177623</v>
      </c>
      <c r="D11" s="219" t="n">
        <v>297</v>
      </c>
      <c r="E11" s="54" t="n">
        <v>0.4245465071401</v>
      </c>
      <c r="F11" s="92"/>
      <c r="G11" s="211"/>
    </row>
    <row r="12" customFormat="false" ht="15" hidden="false" customHeight="false" outlineLevel="0" collapsed="false">
      <c r="A12" s="110" t="s">
        <v>655</v>
      </c>
      <c r="B12" s="219" t="n">
        <v>3770</v>
      </c>
      <c r="C12" s="54" t="n">
        <v>5.38902468659319</v>
      </c>
      <c r="D12" s="219" t="n">
        <v>2203</v>
      </c>
      <c r="E12" s="54" t="n">
        <v>3.14907729033549</v>
      </c>
      <c r="F12" s="92"/>
      <c r="G12" s="211"/>
    </row>
    <row r="13" customFormat="false" ht="15" hidden="false" customHeight="false" outlineLevel="0" collapsed="false">
      <c r="A13" s="110" t="s">
        <v>656</v>
      </c>
      <c r="B13" s="219" t="n">
        <v>2504</v>
      </c>
      <c r="C13" s="54" t="n">
        <v>3.57934159555155</v>
      </c>
      <c r="D13" s="219" t="n">
        <v>2736</v>
      </c>
      <c r="E13" s="54" t="n">
        <v>3.91097388395729</v>
      </c>
      <c r="F13" s="92"/>
      <c r="G13" s="211"/>
    </row>
    <row r="14" customFormat="false" ht="15" hidden="false" customHeight="false" outlineLevel="0" collapsed="false">
      <c r="A14" s="110" t="s">
        <v>657</v>
      </c>
      <c r="B14" s="219" t="n">
        <v>5155</v>
      </c>
      <c r="C14" s="54" t="n">
        <v>7.36881227039467</v>
      </c>
      <c r="D14" s="219" t="n">
        <v>1494</v>
      </c>
      <c r="E14" s="54" t="n">
        <v>2.13559758137141</v>
      </c>
      <c r="F14" s="92"/>
      <c r="G14" s="211"/>
    </row>
    <row r="15" customFormat="false" ht="15" hidden="false" customHeight="false" outlineLevel="0" collapsed="false">
      <c r="A15" s="110" t="s">
        <v>658</v>
      </c>
      <c r="B15" s="219" t="n">
        <v>16840</v>
      </c>
      <c r="C15" s="54" t="n">
        <v>24.0719298997956</v>
      </c>
      <c r="D15" s="219" t="n">
        <v>4312</v>
      </c>
      <c r="E15" s="54" t="n">
        <v>6.1637863258859</v>
      </c>
      <c r="F15" s="92"/>
      <c r="G15" s="211"/>
    </row>
    <row r="16" customFormat="false" ht="15" hidden="false" customHeight="false" outlineLevel="0" collapsed="false">
      <c r="A16" s="110" t="s">
        <v>659</v>
      </c>
      <c r="B16" s="219" t="n">
        <v>285</v>
      </c>
      <c r="C16" s="54" t="n">
        <v>0.407393112912218</v>
      </c>
      <c r="D16" s="219" t="n">
        <v>745</v>
      </c>
      <c r="E16" s="54" t="n">
        <v>1.06493989164773</v>
      </c>
      <c r="F16" s="92"/>
      <c r="G16" s="211"/>
    </row>
    <row r="17" customFormat="false" ht="15" hidden="false" customHeight="false" outlineLevel="0" collapsed="false">
      <c r="A17" s="110" t="s">
        <v>660</v>
      </c>
      <c r="B17" s="219" t="n">
        <v>741</v>
      </c>
      <c r="C17" s="54" t="n">
        <v>1.05922209357177</v>
      </c>
      <c r="D17" s="219" t="n">
        <v>8013</v>
      </c>
      <c r="E17" s="54" t="n">
        <v>11.4541789956688</v>
      </c>
      <c r="F17" s="92"/>
      <c r="G17" s="211"/>
    </row>
    <row r="18" customFormat="false" ht="15" hidden="false" customHeight="false" outlineLevel="0" collapsed="false">
      <c r="A18" s="110" t="s">
        <v>661</v>
      </c>
      <c r="B18" s="219" t="n">
        <v>489</v>
      </c>
      <c r="C18" s="54" t="n">
        <v>0.699000814786226</v>
      </c>
      <c r="D18" s="219" t="n">
        <v>3044</v>
      </c>
      <c r="E18" s="54" t="n">
        <v>4.35124433580628</v>
      </c>
      <c r="F18" s="92"/>
      <c r="G18" s="211"/>
    </row>
    <row r="19" customFormat="false" ht="15" hidden="false" customHeight="false" outlineLevel="0" collapsed="false">
      <c r="A19" s="110" t="s">
        <v>662</v>
      </c>
      <c r="B19" s="219" t="n">
        <v>9182</v>
      </c>
      <c r="C19" s="54" t="n">
        <v>13.1252054833684</v>
      </c>
      <c r="D19" s="219" t="n">
        <v>7970</v>
      </c>
      <c r="E19" s="54" t="n">
        <v>11.3927126663522</v>
      </c>
      <c r="F19" s="92"/>
      <c r="G19" s="211"/>
    </row>
    <row r="20" customFormat="false" ht="15" hidden="false" customHeight="false" outlineLevel="0" collapsed="false">
      <c r="A20" s="377" t="s">
        <v>663</v>
      </c>
      <c r="B20" s="98" t="n">
        <v>9</v>
      </c>
      <c r="C20" s="54" t="n">
        <v>0.0128650456709121</v>
      </c>
      <c r="D20" s="98" t="n">
        <v>27</v>
      </c>
      <c r="E20" s="54" t="n">
        <v>0.0385951370127364</v>
      </c>
      <c r="F20" s="92"/>
      <c r="G20" s="211"/>
    </row>
    <row r="21" customFormat="false" ht="15" hidden="false" customHeight="false" outlineLevel="0" collapsed="false">
      <c r="A21" s="56"/>
      <c r="B21" s="113"/>
      <c r="C21" s="113"/>
      <c r="D21" s="113"/>
      <c r="E21" s="113"/>
    </row>
    <row r="22" customFormat="false" ht="15" hidden="false" customHeight="false" outlineLevel="0" collapsed="false">
      <c r="A22" s="388" t="s">
        <v>635</v>
      </c>
    </row>
    <row r="26" customFormat="false" ht="15.75" hidden="false" customHeight="false" outlineLevel="0" collapsed="false">
      <c r="A26" s="77"/>
      <c r="B26" s="77"/>
      <c r="C26" s="77"/>
      <c r="D26" s="77"/>
      <c r="E26" s="77"/>
      <c r="F26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5">
    <mergeCell ref="E1:F1"/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2.99"/>
    <col collapsed="false" customWidth="true" hidden="false" outlineLevel="0" max="7" min="7" style="0" width="12.85"/>
  </cols>
  <sheetData>
    <row r="1" customFormat="false" ht="19.5" hidden="false" customHeight="false" outlineLevel="0" collapsed="false">
      <c r="A1" s="30" t="s">
        <v>331</v>
      </c>
      <c r="B1" s="30"/>
      <c r="C1" s="30"/>
      <c r="D1" s="30"/>
      <c r="E1" s="61" t="s">
        <v>475</v>
      </c>
      <c r="F1" s="61"/>
      <c r="G1" s="32"/>
    </row>
    <row r="3" customFormat="false" ht="15" hidden="false" customHeight="false" outlineLevel="0" collapsed="false">
      <c r="E3" s="65" t="s">
        <v>192</v>
      </c>
      <c r="F3" s="65"/>
    </row>
    <row r="4" customFormat="false" ht="15.75" hidden="false" customHeight="false" outlineLevel="0" collapsed="false">
      <c r="A4" s="372" t="s">
        <v>664</v>
      </c>
      <c r="B4" s="36"/>
      <c r="C4" s="36"/>
      <c r="D4" s="36"/>
      <c r="E4" s="36"/>
      <c r="F4" s="36"/>
      <c r="G4" s="36"/>
    </row>
    <row r="5" customFormat="false" ht="15.75" hidden="false" customHeight="false" outlineLevel="0" collapsed="false">
      <c r="A5" s="372" t="s">
        <v>194</v>
      </c>
      <c r="B5" s="36"/>
      <c r="C5" s="36"/>
      <c r="D5" s="36"/>
      <c r="E5" s="36"/>
      <c r="F5" s="36"/>
      <c r="G5" s="36"/>
    </row>
    <row r="6" customFormat="false" ht="15" hidden="false" customHeight="false" outlineLevel="0" collapsed="false">
      <c r="A6" s="381" t="s">
        <v>268</v>
      </c>
      <c r="B6" s="36"/>
      <c r="C6" s="36"/>
      <c r="D6" s="36"/>
      <c r="E6" s="36"/>
      <c r="F6" s="36"/>
      <c r="G6" s="36"/>
    </row>
    <row r="7" customFormat="false" ht="15" hidden="false" customHeight="false" outlineLevel="0" collapsed="false">
      <c r="A7" s="41" t="s">
        <v>624</v>
      </c>
      <c r="B7" s="41" t="s">
        <v>197</v>
      </c>
      <c r="C7" s="41"/>
      <c r="D7" s="425" t="s">
        <v>198</v>
      </c>
      <c r="E7" s="425"/>
      <c r="F7" s="426"/>
      <c r="G7" s="426"/>
    </row>
    <row r="8" customFormat="false" ht="15" hidden="false" customHeight="false" outlineLevel="0" collapsed="false">
      <c r="A8" s="41"/>
      <c r="B8" s="41" t="s">
        <v>199</v>
      </c>
      <c r="C8" s="43" t="s">
        <v>228</v>
      </c>
      <c r="D8" s="41" t="s">
        <v>199</v>
      </c>
      <c r="E8" s="427" t="s">
        <v>228</v>
      </c>
      <c r="F8" s="428" t="s">
        <v>665</v>
      </c>
      <c r="G8" s="428" t="s">
        <v>666</v>
      </c>
    </row>
    <row r="9" customFormat="false" ht="15" hidden="false" customHeight="false" outlineLevel="0" collapsed="false">
      <c r="A9" s="377"/>
      <c r="B9" s="46"/>
      <c r="C9" s="47"/>
      <c r="D9" s="46"/>
      <c r="E9" s="47"/>
      <c r="F9" s="36"/>
      <c r="G9" s="36"/>
    </row>
    <row r="10" customFormat="false" ht="15" hidden="false" customHeight="false" outlineLevel="0" collapsed="false">
      <c r="A10" s="117" t="s">
        <v>224</v>
      </c>
      <c r="B10" s="211" t="n">
        <v>389</v>
      </c>
      <c r="C10" s="50" t="n">
        <v>15.7171717171717</v>
      </c>
      <c r="D10" s="211" t="n">
        <v>2086</v>
      </c>
      <c r="E10" s="50" t="n">
        <v>84.2828282828283</v>
      </c>
      <c r="F10" s="211" t="n">
        <v>2475</v>
      </c>
      <c r="G10" s="211" t="n">
        <v>142</v>
      </c>
    </row>
    <row r="11" customFormat="false" ht="15" hidden="false" customHeight="false" outlineLevel="0" collapsed="false">
      <c r="A11" s="117"/>
      <c r="B11" s="211"/>
      <c r="C11" s="50"/>
      <c r="D11" s="211"/>
      <c r="E11" s="50"/>
      <c r="F11" s="211"/>
      <c r="G11" s="211"/>
    </row>
    <row r="12" customFormat="false" ht="15" hidden="false" customHeight="false" outlineLevel="0" collapsed="false">
      <c r="A12" s="117" t="s">
        <v>667</v>
      </c>
      <c r="B12" s="211" t="n">
        <v>96</v>
      </c>
      <c r="C12" s="50" t="n">
        <v>3.87878787878788</v>
      </c>
      <c r="D12" s="211" t="n">
        <v>258</v>
      </c>
      <c r="E12" s="50" t="n">
        <v>10.4242424242424</v>
      </c>
      <c r="F12" s="211" t="n">
        <v>314</v>
      </c>
      <c r="G12" s="211" t="n">
        <v>15</v>
      </c>
    </row>
    <row r="13" customFormat="false" ht="15" hidden="false" customHeight="false" outlineLevel="0" collapsed="false">
      <c r="A13" s="219" t="s">
        <v>668</v>
      </c>
      <c r="B13" s="219" t="n">
        <v>45</v>
      </c>
      <c r="C13" s="54" t="n">
        <v>1.81818181818182</v>
      </c>
      <c r="D13" s="219" t="n">
        <v>96</v>
      </c>
      <c r="E13" s="54" t="n">
        <v>3.87878787878788</v>
      </c>
      <c r="F13" s="219" t="n">
        <v>141</v>
      </c>
      <c r="G13" s="219" t="n">
        <v>9</v>
      </c>
    </row>
    <row r="14" customFormat="false" ht="15" hidden="false" customHeight="false" outlineLevel="0" collapsed="false">
      <c r="A14" s="219" t="s">
        <v>669</v>
      </c>
      <c r="B14" s="219" t="n">
        <v>11</v>
      </c>
      <c r="C14" s="54" t="n">
        <v>0.444444444444444</v>
      </c>
      <c r="D14" s="219" t="n">
        <v>162</v>
      </c>
      <c r="E14" s="54" t="n">
        <v>6.54545454545455</v>
      </c>
      <c r="F14" s="219" t="n">
        <v>173</v>
      </c>
      <c r="G14" s="211" t="n">
        <v>6</v>
      </c>
    </row>
    <row r="15" customFormat="false" ht="15" hidden="false" customHeight="false" outlineLevel="0" collapsed="false">
      <c r="A15" s="110"/>
      <c r="B15" s="219"/>
      <c r="C15" s="54"/>
      <c r="D15" s="219"/>
      <c r="E15" s="54"/>
      <c r="F15" s="219"/>
      <c r="G15" s="211"/>
    </row>
    <row r="16" customFormat="false" ht="15" hidden="false" customHeight="false" outlineLevel="0" collapsed="false">
      <c r="A16" s="117" t="s">
        <v>670</v>
      </c>
      <c r="B16" s="211" t="n">
        <v>248</v>
      </c>
      <c r="C16" s="50" t="n">
        <v>10.020202020202</v>
      </c>
      <c r="D16" s="211" t="n">
        <v>1718</v>
      </c>
      <c r="E16" s="50" t="n">
        <v>69.4141414141414</v>
      </c>
      <c r="F16" s="211" t="n">
        <v>1966</v>
      </c>
      <c r="G16" s="211" t="n">
        <v>88</v>
      </c>
    </row>
    <row r="17" customFormat="false" ht="15" hidden="false" customHeight="false" outlineLevel="0" collapsed="false">
      <c r="A17" s="219" t="s">
        <v>671</v>
      </c>
      <c r="B17" s="219" t="n">
        <v>82</v>
      </c>
      <c r="C17" s="54" t="n">
        <v>3.31313131313131</v>
      </c>
      <c r="D17" s="219" t="n">
        <v>531</v>
      </c>
      <c r="E17" s="54" t="n">
        <v>21.4545454545455</v>
      </c>
      <c r="F17" s="219" t="n">
        <v>613</v>
      </c>
      <c r="G17" s="219" t="n">
        <v>46</v>
      </c>
    </row>
    <row r="18" customFormat="false" ht="15" hidden="false" customHeight="false" outlineLevel="0" collapsed="false">
      <c r="A18" s="219" t="s">
        <v>672</v>
      </c>
      <c r="B18" s="219" t="n">
        <v>166</v>
      </c>
      <c r="C18" s="54" t="n">
        <v>6.70707070707071</v>
      </c>
      <c r="D18" s="219" t="n">
        <v>1187</v>
      </c>
      <c r="E18" s="54" t="n">
        <v>47.959595959596</v>
      </c>
      <c r="F18" s="219" t="n">
        <v>1353</v>
      </c>
      <c r="G18" s="219" t="n">
        <v>42</v>
      </c>
    </row>
    <row r="19" customFormat="false" ht="15" hidden="false" customHeight="false" outlineLevel="0" collapsed="false">
      <c r="A19" s="110"/>
      <c r="B19" s="219"/>
      <c r="C19" s="54"/>
      <c r="D19" s="219"/>
      <c r="E19" s="54"/>
      <c r="F19" s="219"/>
      <c r="G19" s="211"/>
    </row>
    <row r="20" customFormat="false" ht="15" hidden="false" customHeight="false" outlineLevel="0" collapsed="false">
      <c r="A20" s="117" t="s">
        <v>673</v>
      </c>
      <c r="B20" s="429" t="n">
        <v>85</v>
      </c>
      <c r="C20" s="50" t="n">
        <v>3.43434343434343</v>
      </c>
      <c r="D20" s="429" t="n">
        <v>110</v>
      </c>
      <c r="E20" s="50" t="n">
        <v>4.44444444444445</v>
      </c>
      <c r="F20" s="211" t="n">
        <v>195</v>
      </c>
      <c r="G20" s="211" t="n">
        <v>39</v>
      </c>
    </row>
    <row r="21" customFormat="false" ht="15" hidden="false" customHeight="false" outlineLevel="0" collapsed="false">
      <c r="A21" s="56"/>
      <c r="B21" s="113"/>
      <c r="C21" s="113"/>
      <c r="D21" s="113"/>
      <c r="E21" s="113"/>
      <c r="F21" s="113"/>
      <c r="G21" s="113"/>
    </row>
    <row r="22" customFormat="false" ht="15" hidden="false" customHeight="false" outlineLevel="0" collapsed="false">
      <c r="A22" s="388" t="s">
        <v>674</v>
      </c>
    </row>
    <row r="26" customFormat="false" ht="15.75" hidden="false" customHeight="false" outlineLevel="0" collapsed="false">
      <c r="A26" s="77"/>
      <c r="B26" s="77"/>
      <c r="C26" s="77"/>
      <c r="D26" s="77"/>
      <c r="E26" s="77"/>
      <c r="F26" s="77"/>
      <c r="G26" s="77"/>
    </row>
  </sheetData>
  <mergeCells count="5">
    <mergeCell ref="E1:F1"/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6" style="0" width="13.28"/>
    <col collapsed="false" customWidth="true" hidden="false" outlineLevel="0" max="7" min="7" style="0" width="12.42"/>
  </cols>
  <sheetData>
    <row r="1" customFormat="false" ht="19.5" hidden="false" customHeight="false" outlineLevel="0" collapsed="false">
      <c r="A1" s="30" t="s">
        <v>331</v>
      </c>
      <c r="B1" s="30"/>
      <c r="C1" s="30"/>
      <c r="D1" s="30"/>
      <c r="E1" s="61" t="s">
        <v>475</v>
      </c>
      <c r="F1" s="61"/>
      <c r="G1" s="30"/>
    </row>
    <row r="3" customFormat="false" ht="15" hidden="false" customHeight="false" outlineLevel="0" collapsed="false">
      <c r="E3" s="65" t="s">
        <v>192</v>
      </c>
      <c r="F3" s="65"/>
    </row>
    <row r="4" customFormat="false" ht="15.75" hidden="false" customHeight="false" outlineLevel="0" collapsed="false">
      <c r="A4" s="372" t="s">
        <v>675</v>
      </c>
      <c r="B4" s="36"/>
      <c r="C4" s="36"/>
      <c r="D4" s="36"/>
      <c r="E4" s="36"/>
      <c r="F4" s="36"/>
      <c r="G4" s="36"/>
    </row>
    <row r="5" customFormat="false" ht="15.75" hidden="false" customHeight="false" outlineLevel="0" collapsed="false">
      <c r="A5" s="372" t="s">
        <v>194</v>
      </c>
      <c r="B5" s="36"/>
      <c r="C5" s="36"/>
      <c r="D5" s="36"/>
      <c r="E5" s="36"/>
      <c r="F5" s="36"/>
      <c r="G5" s="36"/>
    </row>
    <row r="6" customFormat="false" ht="15" hidden="false" customHeight="false" outlineLevel="0" collapsed="false">
      <c r="A6" s="381" t="s">
        <v>268</v>
      </c>
      <c r="B6" s="36"/>
      <c r="C6" s="36"/>
      <c r="D6" s="36"/>
      <c r="E6" s="36"/>
      <c r="F6" s="36"/>
      <c r="G6" s="36"/>
    </row>
    <row r="7" customFormat="false" ht="15" hidden="false" customHeight="false" outlineLevel="0" collapsed="false">
      <c r="A7" s="41" t="s">
        <v>624</v>
      </c>
      <c r="B7" s="41" t="s">
        <v>197</v>
      </c>
      <c r="C7" s="41"/>
      <c r="D7" s="425" t="s">
        <v>198</v>
      </c>
      <c r="E7" s="425"/>
      <c r="F7" s="426"/>
      <c r="G7" s="426"/>
    </row>
    <row r="8" customFormat="false" ht="15" hidden="false" customHeight="false" outlineLevel="0" collapsed="false">
      <c r="A8" s="41"/>
      <c r="B8" s="41" t="s">
        <v>199</v>
      </c>
      <c r="C8" s="43" t="s">
        <v>228</v>
      </c>
      <c r="D8" s="41" t="s">
        <v>199</v>
      </c>
      <c r="E8" s="427" t="s">
        <v>228</v>
      </c>
      <c r="F8" s="428" t="s">
        <v>665</v>
      </c>
      <c r="G8" s="428" t="s">
        <v>666</v>
      </c>
    </row>
    <row r="9" customFormat="false" ht="15" hidden="false" customHeight="false" outlineLevel="0" collapsed="false">
      <c r="A9" s="377"/>
      <c r="B9" s="46"/>
      <c r="C9" s="47"/>
      <c r="D9" s="46"/>
      <c r="E9" s="47"/>
      <c r="F9" s="36"/>
      <c r="G9" s="36"/>
    </row>
    <row r="10" customFormat="false" ht="15" hidden="false" customHeight="false" outlineLevel="0" collapsed="false">
      <c r="A10" s="117" t="s">
        <v>224</v>
      </c>
      <c r="B10" s="211" t="n">
        <v>389</v>
      </c>
      <c r="C10" s="50" t="n">
        <f aca="false">SUM(B10/$F$10)*100</f>
        <v>15.7108239095315</v>
      </c>
      <c r="D10" s="211" t="n">
        <v>2087</v>
      </c>
      <c r="E10" s="50" t="n">
        <f aca="false">SUM(D10/$F$10)*100</f>
        <v>84.2891760904685</v>
      </c>
      <c r="F10" s="211" t="n">
        <v>2476</v>
      </c>
      <c r="G10" s="211" t="n">
        <v>142</v>
      </c>
    </row>
    <row r="11" customFormat="false" ht="15" hidden="false" customHeight="false" outlineLevel="0" collapsed="false">
      <c r="A11" s="117"/>
      <c r="B11" s="211"/>
      <c r="C11" s="50"/>
      <c r="D11" s="211"/>
      <c r="E11" s="50"/>
      <c r="F11" s="211"/>
      <c r="G11" s="211"/>
    </row>
    <row r="12" customFormat="false" ht="15" hidden="false" customHeight="false" outlineLevel="0" collapsed="false">
      <c r="A12" s="110" t="s">
        <v>676</v>
      </c>
      <c r="B12" s="219" t="n">
        <v>6</v>
      </c>
      <c r="C12" s="54" t="n">
        <f aca="false">SUM(B12/$F$10)*100</f>
        <v>0.24232633279483</v>
      </c>
      <c r="D12" s="219" t="n">
        <v>54</v>
      </c>
      <c r="E12" s="54" t="n">
        <f aca="false">SUM(D12/$F$10)*100</f>
        <v>2.18093699515347</v>
      </c>
      <c r="F12" s="219" t="n">
        <v>60</v>
      </c>
      <c r="G12" s="219" t="n">
        <v>25</v>
      </c>
    </row>
    <row r="13" customFormat="false" ht="15" hidden="false" customHeight="false" outlineLevel="0" collapsed="false">
      <c r="A13" s="219" t="s">
        <v>497</v>
      </c>
      <c r="B13" s="219" t="n">
        <v>152</v>
      </c>
      <c r="C13" s="54" t="n">
        <f aca="false">SUM(B13/$F$10)*100</f>
        <v>6.1389337641357</v>
      </c>
      <c r="D13" s="219" t="n">
        <v>961</v>
      </c>
      <c r="E13" s="54" t="n">
        <f aca="false">SUM(D13/$F$10)*100</f>
        <v>38.8126009693053</v>
      </c>
      <c r="F13" s="219" t="n">
        <v>1113</v>
      </c>
      <c r="G13" s="219" t="n">
        <v>36</v>
      </c>
    </row>
    <row r="14" customFormat="false" ht="15" hidden="false" customHeight="false" outlineLevel="0" collapsed="false">
      <c r="A14" s="219" t="s">
        <v>498</v>
      </c>
      <c r="B14" s="219" t="n">
        <v>7</v>
      </c>
      <c r="C14" s="54" t="n">
        <f aca="false">SUM(B14/$F$10)*100</f>
        <v>0.282714054927302</v>
      </c>
      <c r="D14" s="219" t="n">
        <v>179</v>
      </c>
      <c r="E14" s="54" t="n">
        <f aca="false">SUM(D14/$F$10)*100</f>
        <v>7.22940226171244</v>
      </c>
      <c r="F14" s="219" t="n">
        <v>186</v>
      </c>
      <c r="G14" s="219" t="n">
        <v>8</v>
      </c>
    </row>
    <row r="15" customFormat="false" ht="15" hidden="false" customHeight="false" outlineLevel="0" collapsed="false">
      <c r="A15" s="110" t="s">
        <v>499</v>
      </c>
      <c r="B15" s="219" t="n">
        <v>224</v>
      </c>
      <c r="C15" s="54" t="n">
        <f aca="false">SUM(B15/$F$10)*100</f>
        <v>9.04684975767367</v>
      </c>
      <c r="D15" s="219" t="n">
        <v>893</v>
      </c>
      <c r="E15" s="54" t="n">
        <f aca="false">SUM(D15/$F$10)*100</f>
        <v>36.0662358642973</v>
      </c>
      <c r="F15" s="219" t="n">
        <v>1117</v>
      </c>
      <c r="G15" s="219" t="n">
        <v>73</v>
      </c>
    </row>
    <row r="16" customFormat="false" ht="15" hidden="false" customHeight="false" outlineLevel="0" collapsed="false">
      <c r="A16" s="56"/>
      <c r="B16" s="113"/>
      <c r="C16" s="113"/>
      <c r="D16" s="113"/>
      <c r="E16" s="113"/>
      <c r="F16" s="113"/>
      <c r="G16" s="113"/>
    </row>
    <row r="17" customFormat="false" ht="15" hidden="false" customHeight="false" outlineLevel="0" collapsed="false">
      <c r="A17" s="388" t="s">
        <v>674</v>
      </c>
    </row>
    <row r="21" customFormat="false" ht="15.75" hidden="false" customHeight="false" outlineLevel="0" collapsed="false">
      <c r="A21" s="77"/>
      <c r="B21" s="77"/>
      <c r="C21" s="77"/>
      <c r="D21" s="77"/>
      <c r="E21" s="77"/>
      <c r="F21" s="77"/>
      <c r="G21" s="77"/>
    </row>
  </sheetData>
  <mergeCells count="5">
    <mergeCell ref="E1:F1"/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2.41"/>
    <col collapsed="false" customWidth="true" hidden="false" outlineLevel="0" max="7" min="3" style="0" width="11.99"/>
  </cols>
  <sheetData>
    <row r="1" s="32" customFormat="true" ht="19.5" hidden="false" customHeight="false" outlineLevel="0" collapsed="false">
      <c r="A1" s="30" t="s">
        <v>677</v>
      </c>
      <c r="B1" s="30"/>
      <c r="C1" s="30"/>
      <c r="D1" s="61" t="s">
        <v>94</v>
      </c>
      <c r="E1" s="61"/>
      <c r="F1" s="61"/>
      <c r="G1" s="61"/>
    </row>
    <row r="3" customFormat="false" ht="15" hidden="false" customHeight="false" outlineLevel="0" collapsed="false">
      <c r="B3" s="1"/>
      <c r="C3" s="1"/>
      <c r="D3" s="1"/>
      <c r="E3" s="1"/>
      <c r="F3" s="1"/>
      <c r="G3" s="430" t="s">
        <v>192</v>
      </c>
    </row>
    <row r="4" s="36" customFormat="true" ht="15.75" hidden="false" customHeight="false" outlineLevel="0" collapsed="false">
      <c r="A4" s="34" t="s">
        <v>678</v>
      </c>
      <c r="C4" s="3"/>
      <c r="D4" s="3"/>
      <c r="E4" s="3"/>
      <c r="F4" s="3"/>
      <c r="G4" s="3"/>
    </row>
    <row r="5" s="36" customFormat="true" ht="15.75" hidden="false" customHeight="false" outlineLevel="0" collapsed="false">
      <c r="A5" s="34" t="s">
        <v>194</v>
      </c>
      <c r="C5" s="3"/>
      <c r="D5" s="3"/>
      <c r="E5" s="3"/>
      <c r="F5" s="3"/>
      <c r="G5" s="3"/>
    </row>
    <row r="6" s="36" customFormat="true" ht="15" hidden="false" customHeight="false" outlineLevel="0" collapsed="false">
      <c r="A6" s="38" t="s">
        <v>293</v>
      </c>
      <c r="C6" s="431"/>
      <c r="D6" s="431"/>
      <c r="E6" s="3"/>
      <c r="F6" s="3"/>
      <c r="G6" s="3"/>
    </row>
    <row r="7" s="36" customFormat="true" ht="15" hidden="false" customHeight="false" outlineLevel="0" collapsed="false">
      <c r="A7" s="41" t="s">
        <v>679</v>
      </c>
      <c r="B7" s="41"/>
      <c r="C7" s="432" t="s">
        <v>197</v>
      </c>
      <c r="D7" s="432"/>
      <c r="E7" s="41" t="s">
        <v>198</v>
      </c>
      <c r="F7" s="41"/>
      <c r="G7" s="42"/>
    </row>
    <row r="8" s="36" customFormat="true" ht="15" hidden="false" customHeight="false" outlineLevel="0" collapsed="false">
      <c r="A8" s="41"/>
      <c r="B8" s="41"/>
      <c r="C8" s="432" t="s">
        <v>403</v>
      </c>
      <c r="D8" s="43" t="s">
        <v>228</v>
      </c>
      <c r="E8" s="41" t="s">
        <v>403</v>
      </c>
      <c r="F8" s="43" t="s">
        <v>228</v>
      </c>
    </row>
    <row r="9" s="36" customFormat="true" ht="15" hidden="false" customHeight="false" outlineLevel="0" collapsed="false">
      <c r="B9" s="46"/>
      <c r="C9" s="46"/>
      <c r="D9" s="47"/>
      <c r="E9" s="46"/>
      <c r="F9" s="47"/>
      <c r="H9" s="73"/>
      <c r="I9" s="0"/>
      <c r="J9" s="0"/>
      <c r="K9" s="0"/>
      <c r="L9" s="0"/>
      <c r="M9" s="0"/>
    </row>
    <row r="10" customFormat="false" ht="15" hidden="false" customHeight="false" outlineLevel="0" collapsed="false">
      <c r="B10" s="433" t="s">
        <v>224</v>
      </c>
      <c r="C10" s="434" t="n">
        <v>6817</v>
      </c>
      <c r="D10" s="435" t="n">
        <v>51.4956942136274</v>
      </c>
      <c r="E10" s="434" t="n">
        <v>6421</v>
      </c>
      <c r="F10" s="435" t="n">
        <v>48.5043057863726</v>
      </c>
      <c r="G10" s="434"/>
      <c r="H10" s="436"/>
      <c r="I10" s="434"/>
      <c r="J10" s="435"/>
      <c r="K10" s="315"/>
      <c r="L10" s="71"/>
      <c r="M10" s="315"/>
    </row>
    <row r="11" customFormat="false" ht="15" hidden="false" customHeight="false" outlineLevel="0" collapsed="false">
      <c r="B11" s="433"/>
      <c r="C11" s="434"/>
      <c r="D11" s="435"/>
      <c r="E11" s="434"/>
      <c r="F11" s="435"/>
      <c r="G11" s="434"/>
      <c r="H11" s="436"/>
      <c r="I11" s="434"/>
      <c r="J11" s="435"/>
      <c r="K11" s="315"/>
      <c r="L11" s="71"/>
      <c r="M11" s="315"/>
    </row>
    <row r="12" customFormat="false" ht="15" hidden="false" customHeight="false" outlineLevel="0" collapsed="false">
      <c r="A12" s="110" t="s">
        <v>680</v>
      </c>
      <c r="B12" s="437" t="s">
        <v>681</v>
      </c>
      <c r="C12" s="438" t="n">
        <v>114</v>
      </c>
      <c r="D12" s="439" t="n">
        <v>0.861157274512766</v>
      </c>
      <c r="E12" s="438" t="n">
        <v>101</v>
      </c>
      <c r="F12" s="439" t="n">
        <v>0.762955129173591</v>
      </c>
      <c r="G12" s="438"/>
      <c r="H12" s="436"/>
      <c r="I12" s="438"/>
      <c r="J12" s="439"/>
      <c r="K12" s="85"/>
      <c r="L12" s="73"/>
      <c r="M12" s="85"/>
    </row>
    <row r="13" customFormat="false" ht="15" hidden="false" customHeight="false" outlineLevel="0" collapsed="false">
      <c r="A13" s="110" t="s">
        <v>682</v>
      </c>
      <c r="B13" s="437" t="s">
        <v>683</v>
      </c>
      <c r="C13" s="438" t="n">
        <v>1482</v>
      </c>
      <c r="D13" s="439" t="n">
        <v>11.195044568666</v>
      </c>
      <c r="E13" s="438" t="n">
        <v>2159</v>
      </c>
      <c r="F13" s="439" t="n">
        <v>16.309110137483</v>
      </c>
      <c r="G13" s="438"/>
      <c r="H13" s="436"/>
      <c r="I13" s="438"/>
      <c r="J13" s="439"/>
      <c r="K13" s="85"/>
      <c r="L13" s="73"/>
      <c r="M13" s="85"/>
    </row>
    <row r="14" customFormat="false" ht="15" hidden="false" customHeight="false" outlineLevel="0" collapsed="false">
      <c r="A14" s="110" t="s">
        <v>682</v>
      </c>
      <c r="B14" s="437" t="s">
        <v>684</v>
      </c>
      <c r="C14" s="438" t="n">
        <v>26</v>
      </c>
      <c r="D14" s="439" t="n">
        <v>0.19640429067835</v>
      </c>
      <c r="E14" s="438" t="n">
        <v>26</v>
      </c>
      <c r="F14" s="439" t="n">
        <v>0.19640429067835</v>
      </c>
      <c r="G14" s="438"/>
      <c r="H14" s="436"/>
      <c r="I14" s="438"/>
      <c r="J14" s="439"/>
      <c r="K14" s="85"/>
      <c r="L14" s="73"/>
      <c r="M14" s="85"/>
    </row>
    <row r="15" customFormat="false" ht="15" hidden="false" customHeight="false" outlineLevel="0" collapsed="false">
      <c r="A15" s="110" t="s">
        <v>685</v>
      </c>
      <c r="B15" s="437" t="s">
        <v>686</v>
      </c>
      <c r="C15" s="438" t="n">
        <v>224</v>
      </c>
      <c r="D15" s="439" t="n">
        <v>1.69209850430579</v>
      </c>
      <c r="E15" s="438" t="n">
        <v>188</v>
      </c>
      <c r="F15" s="439" t="n">
        <v>1.42015410182807</v>
      </c>
      <c r="G15" s="438"/>
      <c r="H15" s="436"/>
      <c r="I15" s="438"/>
      <c r="J15" s="439"/>
      <c r="K15" s="85"/>
      <c r="L15" s="73"/>
      <c r="M15" s="85"/>
    </row>
    <row r="16" customFormat="false" ht="15" hidden="false" customHeight="false" outlineLevel="0" collapsed="false">
      <c r="A16" s="110" t="s">
        <v>687</v>
      </c>
      <c r="B16" s="437" t="s">
        <v>688</v>
      </c>
      <c r="C16" s="438" t="n">
        <v>558</v>
      </c>
      <c r="D16" s="439" t="n">
        <v>4.21513823840459</v>
      </c>
      <c r="E16" s="438" t="n">
        <v>226</v>
      </c>
      <c r="F16" s="439" t="n">
        <v>1.70720652666566</v>
      </c>
      <c r="G16" s="438"/>
      <c r="H16" s="436"/>
      <c r="I16" s="438"/>
      <c r="J16" s="439"/>
      <c r="K16" s="85"/>
      <c r="L16" s="73"/>
      <c r="M16" s="85"/>
    </row>
    <row r="17" customFormat="false" ht="15" hidden="false" customHeight="false" outlineLevel="0" collapsed="false">
      <c r="A17" s="110" t="s">
        <v>689</v>
      </c>
      <c r="B17" s="437" t="s">
        <v>690</v>
      </c>
      <c r="C17" s="438" t="n">
        <v>419</v>
      </c>
      <c r="D17" s="439" t="n">
        <v>3.16513068439341</v>
      </c>
      <c r="E17" s="438" t="n">
        <v>250</v>
      </c>
      <c r="F17" s="439" t="n">
        <v>1.88850279498414</v>
      </c>
      <c r="G17" s="438"/>
      <c r="H17" s="436"/>
      <c r="I17" s="438"/>
      <c r="J17" s="439"/>
      <c r="K17" s="85"/>
      <c r="L17" s="73"/>
      <c r="M17" s="85"/>
    </row>
    <row r="18" customFormat="false" ht="15" hidden="false" customHeight="false" outlineLevel="0" collapsed="false">
      <c r="A18" s="110" t="s">
        <v>691</v>
      </c>
      <c r="B18" s="437" t="s">
        <v>692</v>
      </c>
      <c r="C18" s="438" t="n">
        <v>2161</v>
      </c>
      <c r="D18" s="439" t="n">
        <v>16.3242181598429</v>
      </c>
      <c r="E18" s="438" t="n">
        <v>1721</v>
      </c>
      <c r="F18" s="439" t="n">
        <v>13.0004532406708</v>
      </c>
      <c r="G18" s="438"/>
      <c r="H18" s="436"/>
      <c r="I18" s="438"/>
      <c r="J18" s="439"/>
      <c r="K18" s="85"/>
      <c r="L18" s="73"/>
      <c r="M18" s="85"/>
    </row>
    <row r="19" customFormat="false" ht="15" hidden="false" customHeight="false" outlineLevel="0" collapsed="false">
      <c r="A19" s="110" t="s">
        <v>693</v>
      </c>
      <c r="B19" s="437" t="s">
        <v>694</v>
      </c>
      <c r="C19" s="438" t="n">
        <v>760</v>
      </c>
      <c r="D19" s="439" t="n">
        <v>5.74104849675178</v>
      </c>
      <c r="E19" s="438" t="n">
        <v>852</v>
      </c>
      <c r="F19" s="439" t="n">
        <v>6.43601752530594</v>
      </c>
      <c r="G19" s="438"/>
      <c r="H19" s="436"/>
      <c r="I19" s="438"/>
      <c r="J19" s="439"/>
      <c r="K19" s="85"/>
      <c r="L19" s="73"/>
      <c r="M19" s="85"/>
    </row>
    <row r="20" customFormat="false" ht="15" hidden="false" customHeight="false" outlineLevel="0" collapsed="false">
      <c r="A20" s="110" t="s">
        <v>695</v>
      </c>
      <c r="B20" s="437" t="s">
        <v>696</v>
      </c>
      <c r="C20" s="438" t="n">
        <v>296</v>
      </c>
      <c r="D20" s="439" t="n">
        <v>2.23598730926122</v>
      </c>
      <c r="E20" s="438" t="n">
        <v>310</v>
      </c>
      <c r="F20" s="439" t="n">
        <v>2.34174346578033</v>
      </c>
      <c r="G20" s="438"/>
      <c r="H20" s="436"/>
      <c r="I20" s="438"/>
      <c r="J20" s="439"/>
      <c r="K20" s="85"/>
      <c r="L20" s="73"/>
      <c r="M20" s="85"/>
    </row>
    <row r="21" customFormat="false" ht="15" hidden="false" customHeight="false" outlineLevel="0" collapsed="false">
      <c r="A21" s="110" t="s">
        <v>697</v>
      </c>
      <c r="B21" s="437" t="s">
        <v>698</v>
      </c>
      <c r="C21" s="438" t="n">
        <v>38</v>
      </c>
      <c r="D21" s="439" t="n">
        <v>0.287052424837589</v>
      </c>
      <c r="E21" s="438" t="n">
        <v>14</v>
      </c>
      <c r="F21" s="439" t="n">
        <v>0.105756156519112</v>
      </c>
      <c r="G21" s="438"/>
      <c r="H21" s="436"/>
      <c r="I21" s="438"/>
      <c r="J21" s="439"/>
      <c r="K21" s="85"/>
      <c r="L21" s="73"/>
      <c r="M21" s="85"/>
    </row>
    <row r="22" customFormat="false" ht="15" hidden="false" customHeight="false" outlineLevel="0" collapsed="false">
      <c r="A22" s="110" t="s">
        <v>699</v>
      </c>
      <c r="B22" s="437" t="s">
        <v>700</v>
      </c>
      <c r="C22" s="438" t="n">
        <v>135</v>
      </c>
      <c r="D22" s="439" t="n">
        <v>1.01979150929143</v>
      </c>
      <c r="E22" s="438" t="n">
        <v>44</v>
      </c>
      <c r="F22" s="439" t="n">
        <v>0.332376491917208</v>
      </c>
      <c r="G22" s="438"/>
      <c r="H22" s="436"/>
      <c r="I22" s="438"/>
      <c r="J22" s="439"/>
      <c r="K22" s="85"/>
      <c r="L22" s="73"/>
      <c r="M22" s="85"/>
    </row>
    <row r="23" customFormat="false" ht="15" hidden="false" customHeight="false" outlineLevel="0" collapsed="false">
      <c r="A23" s="110" t="s">
        <v>701</v>
      </c>
      <c r="B23" s="437" t="s">
        <v>702</v>
      </c>
      <c r="C23" s="438" t="n">
        <v>280</v>
      </c>
      <c r="D23" s="439" t="n">
        <v>2.11512313038223</v>
      </c>
      <c r="E23" s="438" t="n">
        <v>170</v>
      </c>
      <c r="F23" s="439" t="n">
        <v>1.28418190058921</v>
      </c>
      <c r="G23" s="438"/>
      <c r="H23" s="436"/>
      <c r="I23" s="438"/>
      <c r="J23" s="439"/>
      <c r="K23" s="85"/>
      <c r="L23" s="73"/>
      <c r="M23" s="85"/>
    </row>
    <row r="24" customFormat="false" ht="15" hidden="false" customHeight="false" outlineLevel="0" collapsed="false">
      <c r="A24" s="110" t="s">
        <v>703</v>
      </c>
      <c r="B24" s="440" t="s">
        <v>704</v>
      </c>
      <c r="C24" s="438" t="n">
        <v>0</v>
      </c>
      <c r="D24" s="439" t="n">
        <v>0</v>
      </c>
      <c r="E24" s="438" t="n">
        <v>0</v>
      </c>
      <c r="F24" s="439" t="n">
        <v>0</v>
      </c>
      <c r="G24" s="438"/>
      <c r="H24" s="436"/>
      <c r="I24" s="438"/>
      <c r="J24" s="439"/>
      <c r="K24" s="85"/>
      <c r="L24" s="73"/>
      <c r="M24" s="85"/>
    </row>
    <row r="25" customFormat="false" ht="15" hidden="false" customHeight="false" outlineLevel="0" collapsed="false">
      <c r="A25" s="110" t="s">
        <v>705</v>
      </c>
      <c r="B25" s="437" t="s">
        <v>706</v>
      </c>
      <c r="C25" s="438" t="n">
        <v>5</v>
      </c>
      <c r="D25" s="439" t="n">
        <v>0.0377700558996827</v>
      </c>
      <c r="E25" s="438" t="n">
        <v>4</v>
      </c>
      <c r="F25" s="439" t="n">
        <v>0.0302160447197462</v>
      </c>
      <c r="G25" s="438"/>
      <c r="H25" s="436"/>
      <c r="I25" s="438"/>
      <c r="J25" s="439"/>
      <c r="K25" s="85"/>
      <c r="L25" s="73"/>
      <c r="M25" s="85"/>
    </row>
    <row r="26" customFormat="false" ht="15" hidden="false" customHeight="false" outlineLevel="0" collapsed="false">
      <c r="A26" s="110" t="s">
        <v>707</v>
      </c>
      <c r="B26" s="437" t="s">
        <v>708</v>
      </c>
      <c r="C26" s="438" t="n">
        <v>13</v>
      </c>
      <c r="D26" s="439" t="n">
        <v>0.0982021453391751</v>
      </c>
      <c r="E26" s="438" t="n">
        <v>9</v>
      </c>
      <c r="F26" s="439" t="n">
        <v>0.0679861006194289</v>
      </c>
      <c r="G26" s="438"/>
      <c r="H26" s="436"/>
      <c r="I26" s="438"/>
      <c r="J26" s="439"/>
      <c r="K26" s="85"/>
      <c r="M26" s="85"/>
    </row>
    <row r="27" customFormat="false" ht="15" hidden="false" customHeight="false" outlineLevel="0" collapsed="false">
      <c r="A27" s="110" t="s">
        <v>709</v>
      </c>
      <c r="B27" s="437" t="s">
        <v>710</v>
      </c>
      <c r="C27" s="438" t="n">
        <v>98</v>
      </c>
      <c r="D27" s="439" t="n">
        <v>0.740293095633782</v>
      </c>
      <c r="E27" s="438" t="n">
        <v>55</v>
      </c>
      <c r="F27" s="439" t="n">
        <v>0.41547061489651</v>
      </c>
      <c r="G27" s="438"/>
      <c r="H27" s="436"/>
      <c r="I27" s="438"/>
      <c r="J27" s="439"/>
      <c r="K27" s="85"/>
      <c r="M27" s="85"/>
    </row>
    <row r="28" customFormat="false" ht="15" hidden="false" customHeight="false" outlineLevel="0" collapsed="false">
      <c r="A28" s="110" t="s">
        <v>711</v>
      </c>
      <c r="B28" s="441" t="s">
        <v>712</v>
      </c>
      <c r="C28" s="442" t="n">
        <v>208</v>
      </c>
      <c r="D28" s="439" t="n">
        <v>1.5712343254268</v>
      </c>
      <c r="E28" s="442" t="n">
        <v>292</v>
      </c>
      <c r="F28" s="439" t="n">
        <v>2.20577126454147</v>
      </c>
      <c r="G28" s="442"/>
      <c r="H28" s="436"/>
      <c r="I28" s="442"/>
      <c r="J28" s="439"/>
      <c r="K28" s="85"/>
      <c r="M28" s="85"/>
    </row>
    <row r="29" customFormat="false" ht="15" hidden="false" customHeight="false" outlineLevel="0" collapsed="false">
      <c r="A29" s="113"/>
      <c r="B29" s="113"/>
      <c r="C29" s="443" t="n">
        <v>228</v>
      </c>
      <c r="D29" s="443" t="n">
        <v>1.72674946985762</v>
      </c>
      <c r="E29" s="443" t="n">
        <v>290</v>
      </c>
      <c r="F29" s="444" t="n">
        <v>2.1963041502575</v>
      </c>
    </row>
    <row r="30" customFormat="false" ht="15" hidden="false" customHeight="false" outlineLevel="0" collapsed="false">
      <c r="A30" s="57" t="s">
        <v>713</v>
      </c>
    </row>
    <row r="33" customFormat="false" ht="15" hidden="false" customHeight="false" outlineLevel="0" collapsed="false">
      <c r="B33" s="29"/>
      <c r="C33" s="29"/>
      <c r="D33" s="29"/>
      <c r="E33" s="29"/>
      <c r="F33" s="29"/>
      <c r="G33" s="29"/>
    </row>
    <row r="34" customFormat="false" ht="15.75" hidden="false" customHeight="false" outlineLevel="0" collapsed="false">
      <c r="A34" s="77"/>
      <c r="B34" s="77"/>
      <c r="C34" s="77"/>
      <c r="D34" s="77"/>
      <c r="E34" s="77"/>
      <c r="F34" s="77"/>
      <c r="G34" s="77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94" customFormat="false" ht="15" hidden="false" customHeight="false" outlineLevel="0" collapsed="false">
      <c r="C94" s="60"/>
    </row>
    <row r="95" customFormat="false" ht="15" hidden="false" customHeight="false" outlineLevel="0" collapsed="false">
      <c r="C95" s="60"/>
    </row>
  </sheetData>
  <mergeCells count="4">
    <mergeCell ref="D1:G1"/>
    <mergeCell ref="A7:B8"/>
    <mergeCell ref="C7:D7"/>
    <mergeCell ref="E7:F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9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4.41"/>
    <col collapsed="false" customWidth="true" hidden="false" outlineLevel="0" max="4" min="4" style="0" width="31.28"/>
  </cols>
  <sheetData>
    <row r="1" customFormat="false" ht="19.5" hidden="false" customHeight="false" outlineLevel="0" collapsed="false">
      <c r="A1" s="30" t="s">
        <v>677</v>
      </c>
      <c r="B1" s="30"/>
      <c r="C1" s="30"/>
      <c r="D1" s="133" t="s">
        <v>94</v>
      </c>
      <c r="E1" s="133"/>
      <c r="F1" s="133"/>
    </row>
    <row r="3" customFormat="false" ht="15" hidden="false" customHeight="false" outlineLevel="0" collapsed="false">
      <c r="B3" s="1"/>
      <c r="C3" s="1"/>
      <c r="D3" s="1"/>
      <c r="E3" s="65" t="s">
        <v>192</v>
      </c>
      <c r="F3" s="1"/>
    </row>
    <row r="4" customFormat="false" ht="15.75" hidden="false" customHeight="false" outlineLevel="0" collapsed="false">
      <c r="A4" s="445" t="s">
        <v>98</v>
      </c>
      <c r="B4" s="446"/>
      <c r="C4" s="447"/>
      <c r="D4" s="447"/>
      <c r="E4" s="447"/>
    </row>
    <row r="5" customFormat="false" ht="15" hidden="false" customHeight="false" outlineLevel="0" collapsed="false">
      <c r="A5" s="448" t="s">
        <v>714</v>
      </c>
      <c r="B5" s="446"/>
      <c r="C5" s="447"/>
      <c r="D5" s="447"/>
      <c r="E5" s="447"/>
    </row>
    <row r="6" customFormat="false" ht="15" hidden="false" customHeight="false" outlineLevel="0" collapsed="false">
      <c r="B6" s="446"/>
      <c r="C6" s="449"/>
      <c r="D6" s="449"/>
      <c r="E6" s="447"/>
    </row>
    <row r="7" customFormat="false" ht="15" hidden="false" customHeight="false" outlineLevel="0" collapsed="false">
      <c r="A7" s="450" t="s">
        <v>715</v>
      </c>
      <c r="B7" s="451" t="s">
        <v>228</v>
      </c>
      <c r="C7" s="452"/>
      <c r="D7" s="450" t="s">
        <v>716</v>
      </c>
      <c r="E7" s="451" t="s">
        <v>228</v>
      </c>
    </row>
    <row r="8" customFormat="false" ht="15" hidden="false" customHeight="false" outlineLevel="0" collapsed="false">
      <c r="A8" s="453" t="s">
        <v>717</v>
      </c>
      <c r="B8" s="454" t="n">
        <v>57.4</v>
      </c>
      <c r="D8" s="453" t="s">
        <v>717</v>
      </c>
      <c r="E8" s="454" t="n">
        <v>43.5</v>
      </c>
    </row>
    <row r="9" customFormat="false" ht="15" hidden="false" customHeight="false" outlineLevel="0" collapsed="false">
      <c r="A9" s="453" t="s">
        <v>718</v>
      </c>
      <c r="B9" s="454" t="n">
        <v>16.2</v>
      </c>
      <c r="D9" s="453" t="s">
        <v>718</v>
      </c>
      <c r="E9" s="454" t="n">
        <v>23.3</v>
      </c>
    </row>
    <row r="10" customFormat="false" ht="15" hidden="false" customHeight="false" outlineLevel="0" collapsed="false">
      <c r="A10" s="453" t="s">
        <v>719</v>
      </c>
      <c r="B10" s="454" t="n">
        <v>9.3</v>
      </c>
      <c r="D10" s="453" t="s">
        <v>719</v>
      </c>
      <c r="E10" s="454" t="n">
        <v>11.9</v>
      </c>
    </row>
    <row r="11" customFormat="false" ht="15" hidden="false" customHeight="false" outlineLevel="0" collapsed="false">
      <c r="A11" s="453" t="s">
        <v>720</v>
      </c>
      <c r="B11" s="454" t="n">
        <v>3.7</v>
      </c>
      <c r="D11" s="453" t="s">
        <v>721</v>
      </c>
      <c r="E11" s="455" t="n">
        <v>7.1</v>
      </c>
    </row>
    <row r="12" customFormat="false" ht="15" hidden="false" customHeight="false" outlineLevel="0" collapsed="false">
      <c r="A12" s="453" t="s">
        <v>722</v>
      </c>
      <c r="B12" s="454" t="n">
        <v>13.2</v>
      </c>
      <c r="D12" s="453" t="s">
        <v>723</v>
      </c>
      <c r="E12" s="454" t="n">
        <v>3.6</v>
      </c>
    </row>
    <row r="13" customFormat="false" ht="15" hidden="false" customHeight="false" outlineLevel="0" collapsed="false">
      <c r="B13" s="454"/>
      <c r="D13" s="453" t="s">
        <v>724</v>
      </c>
      <c r="E13" s="454" t="n">
        <v>10.5</v>
      </c>
    </row>
    <row r="14" customFormat="false" ht="15" hidden="false" customHeight="false" outlineLevel="0" collapsed="false">
      <c r="A14" s="453"/>
      <c r="B14" s="456"/>
      <c r="E14" s="397"/>
    </row>
    <row r="15" customFormat="false" ht="15" hidden="false" customHeight="false" outlineLevel="0" collapsed="false">
      <c r="A15" s="457" t="s">
        <v>725</v>
      </c>
      <c r="B15" s="458" t="s">
        <v>228</v>
      </c>
      <c r="D15" s="457" t="s">
        <v>726</v>
      </c>
      <c r="E15" s="458" t="s">
        <v>228</v>
      </c>
    </row>
    <row r="16" customFormat="false" ht="15" hidden="false" customHeight="false" outlineLevel="0" collapsed="false">
      <c r="A16" s="453" t="s">
        <v>718</v>
      </c>
      <c r="B16" s="454" t="n">
        <v>33.1</v>
      </c>
      <c r="D16" s="453" t="s">
        <v>717</v>
      </c>
      <c r="E16" s="454" t="n">
        <v>31.6</v>
      </c>
    </row>
    <row r="17" customFormat="false" ht="15" hidden="false" customHeight="false" outlineLevel="0" collapsed="false">
      <c r="A17" s="453" t="s">
        <v>717</v>
      </c>
      <c r="B17" s="454" t="n">
        <v>18.4</v>
      </c>
      <c r="D17" s="453" t="s">
        <v>718</v>
      </c>
      <c r="E17" s="454" t="n">
        <v>27.4</v>
      </c>
    </row>
    <row r="18" customFormat="false" ht="15" hidden="false" customHeight="false" outlineLevel="0" collapsed="false">
      <c r="A18" s="453" t="s">
        <v>720</v>
      </c>
      <c r="B18" s="346" t="n">
        <v>11.8</v>
      </c>
      <c r="D18" s="453" t="s">
        <v>720</v>
      </c>
      <c r="E18" s="346" t="n">
        <v>15.1</v>
      </c>
    </row>
    <row r="19" customFormat="false" ht="15" hidden="false" customHeight="false" outlineLevel="0" collapsed="false">
      <c r="A19" s="453" t="s">
        <v>727</v>
      </c>
      <c r="B19" s="454" t="n">
        <v>8.9</v>
      </c>
      <c r="D19" s="453" t="s">
        <v>721</v>
      </c>
      <c r="E19" s="454" t="n">
        <v>4.3</v>
      </c>
    </row>
    <row r="20" customFormat="false" ht="15" hidden="false" customHeight="false" outlineLevel="0" collapsed="false">
      <c r="A20" s="453" t="s">
        <v>728</v>
      </c>
      <c r="B20" s="454" t="n">
        <v>6.3</v>
      </c>
      <c r="D20" s="453" t="s">
        <v>727</v>
      </c>
      <c r="E20" s="454" t="n">
        <v>4</v>
      </c>
    </row>
    <row r="21" customFormat="false" ht="15" hidden="false" customHeight="false" outlineLevel="0" collapsed="false">
      <c r="A21" s="453" t="s">
        <v>721</v>
      </c>
      <c r="B21" s="454" t="n">
        <v>4.4</v>
      </c>
      <c r="D21" s="453" t="s">
        <v>728</v>
      </c>
      <c r="E21" s="454" t="n">
        <v>4.1</v>
      </c>
    </row>
    <row r="22" customFormat="false" ht="15" hidden="false" customHeight="false" outlineLevel="0" collapsed="false">
      <c r="A22" s="453" t="s">
        <v>729</v>
      </c>
      <c r="B22" s="454" t="n">
        <v>4.4</v>
      </c>
      <c r="D22" s="453" t="s">
        <v>724</v>
      </c>
      <c r="E22" s="459" t="n">
        <v>13</v>
      </c>
    </row>
    <row r="23" customFormat="false" ht="15" hidden="false" customHeight="false" outlineLevel="0" collapsed="false">
      <c r="A23" s="56" t="s">
        <v>724</v>
      </c>
      <c r="B23" s="56" t="n">
        <v>12.3</v>
      </c>
      <c r="C23" s="56"/>
      <c r="D23" s="56"/>
      <c r="E23" s="56"/>
      <c r="F23" s="56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</row>
    <row r="25" customFormat="false" ht="15" hidden="false" customHeight="false" outlineLevel="0" collapsed="false">
      <c r="A25" s="460" t="s">
        <v>730</v>
      </c>
      <c r="B25" s="461"/>
      <c r="C25" s="461"/>
      <c r="D25" s="461"/>
      <c r="E25" s="461"/>
    </row>
    <row r="26" customFormat="false" ht="15" hidden="false" customHeight="false" outlineLevel="0" collapsed="false">
      <c r="A26" s="460" t="s">
        <v>731</v>
      </c>
    </row>
    <row r="29" customFormat="false" ht="15.75" hidden="false" customHeight="false" outlineLevel="0" collapsed="false">
      <c r="A29" s="77"/>
      <c r="B29" s="77"/>
      <c r="C29" s="77"/>
      <c r="D29" s="77"/>
      <c r="E29" s="77"/>
      <c r="F29" s="77"/>
    </row>
    <row r="48" customFormat="false" ht="15" hidden="false" customHeight="false" outlineLevel="0" collapsed="false">
      <c r="C48" s="60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92" customFormat="false" ht="15" hidden="false" customHeight="false" outlineLevel="0" collapsed="false">
      <c r="C92" s="60"/>
    </row>
    <row r="93" customFormat="false" ht="15" hidden="false" customHeight="false" outlineLevel="0" collapsed="false">
      <c r="C93" s="60"/>
    </row>
  </sheetData>
  <mergeCells count="1">
    <mergeCell ref="D1:F1"/>
  </mergeCells>
  <hyperlinks>
    <hyperlink ref="E3" location="Indice!A1" display="Volver al 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4.41"/>
    <col collapsed="false" customWidth="true" hidden="false" outlineLevel="0" max="4" min="4" style="0" width="31.28"/>
  </cols>
  <sheetData>
    <row r="1" customFormat="false" ht="19.5" hidden="false" customHeight="false" outlineLevel="0" collapsed="false">
      <c r="A1" s="30" t="s">
        <v>677</v>
      </c>
      <c r="B1" s="30"/>
      <c r="C1" s="30"/>
      <c r="D1" s="133" t="s">
        <v>94</v>
      </c>
      <c r="E1" s="133"/>
      <c r="F1" s="133"/>
    </row>
    <row r="3" customFormat="false" ht="15" hidden="false" customHeight="false" outlineLevel="0" collapsed="false">
      <c r="B3" s="1"/>
      <c r="C3" s="1"/>
      <c r="D3" s="1"/>
      <c r="E3" s="65" t="s">
        <v>192</v>
      </c>
      <c r="F3" s="1"/>
    </row>
    <row r="4" customFormat="false" ht="15.75" hidden="false" customHeight="false" outlineLevel="0" collapsed="false">
      <c r="A4" s="445" t="s">
        <v>100</v>
      </c>
      <c r="B4" s="446"/>
      <c r="C4" s="447"/>
      <c r="D4" s="447"/>
      <c r="E4" s="447"/>
    </row>
    <row r="5" customFormat="false" ht="15" hidden="false" customHeight="false" outlineLevel="0" collapsed="false">
      <c r="A5" s="448" t="s">
        <v>714</v>
      </c>
      <c r="B5" s="446"/>
      <c r="C5" s="447"/>
      <c r="D5" s="447"/>
      <c r="E5" s="447"/>
    </row>
    <row r="6" customFormat="false" ht="15" hidden="false" customHeight="false" outlineLevel="0" collapsed="false">
      <c r="B6" s="446"/>
      <c r="C6" s="449"/>
      <c r="D6" s="449"/>
      <c r="E6" s="447"/>
    </row>
    <row r="7" customFormat="false" ht="15" hidden="false" customHeight="false" outlineLevel="0" collapsed="false">
      <c r="A7" s="450" t="s">
        <v>715</v>
      </c>
      <c r="B7" s="451" t="s">
        <v>228</v>
      </c>
      <c r="C7" s="452"/>
      <c r="D7" s="450" t="s">
        <v>716</v>
      </c>
      <c r="E7" s="451" t="s">
        <v>228</v>
      </c>
    </row>
    <row r="8" customFormat="false" ht="15" hidden="false" customHeight="false" outlineLevel="0" collapsed="false">
      <c r="A8" s="453" t="s">
        <v>732</v>
      </c>
      <c r="B8" s="454" t="n">
        <v>50</v>
      </c>
      <c r="D8" s="453" t="s">
        <v>732</v>
      </c>
      <c r="E8" s="454" t="n">
        <v>34.9</v>
      </c>
    </row>
    <row r="9" customFormat="false" ht="15" hidden="false" customHeight="false" outlineLevel="0" collapsed="false">
      <c r="A9" s="453" t="s">
        <v>733</v>
      </c>
      <c r="B9" s="0" t="n">
        <v>18.5</v>
      </c>
      <c r="D9" s="453" t="s">
        <v>733</v>
      </c>
      <c r="E9" s="454" t="n">
        <v>19</v>
      </c>
    </row>
    <row r="10" customFormat="false" ht="15" hidden="false" customHeight="false" outlineLevel="0" collapsed="false">
      <c r="A10" s="453" t="s">
        <v>734</v>
      </c>
      <c r="B10" s="0" t="n">
        <v>11.1</v>
      </c>
      <c r="D10" s="453" t="s">
        <v>735</v>
      </c>
      <c r="E10" s="346" t="n">
        <v>12.6</v>
      </c>
    </row>
    <row r="11" customFormat="false" ht="15" hidden="false" customHeight="false" outlineLevel="0" collapsed="false">
      <c r="A11" s="453" t="s">
        <v>736</v>
      </c>
      <c r="B11" s="454" t="n">
        <v>7.4</v>
      </c>
      <c r="D11" s="453" t="s">
        <v>737</v>
      </c>
      <c r="E11" s="454" t="n">
        <v>11.1</v>
      </c>
    </row>
    <row r="12" customFormat="false" ht="15" hidden="false" customHeight="false" outlineLevel="0" collapsed="false">
      <c r="A12" s="453" t="s">
        <v>724</v>
      </c>
      <c r="B12" s="346" t="n">
        <v>12.9</v>
      </c>
      <c r="D12" s="462" t="s">
        <v>738</v>
      </c>
      <c r="E12" s="454" t="n">
        <v>7.1</v>
      </c>
    </row>
    <row r="13" customFormat="false" ht="15" hidden="false" customHeight="false" outlineLevel="0" collapsed="false">
      <c r="A13" s="453"/>
      <c r="B13" s="456"/>
      <c r="D13" s="453" t="s">
        <v>734</v>
      </c>
      <c r="E13" s="454" t="n">
        <v>5.5</v>
      </c>
    </row>
    <row r="14" customFormat="false" ht="15" hidden="false" customHeight="false" outlineLevel="0" collapsed="false">
      <c r="A14" s="453"/>
      <c r="B14" s="456"/>
      <c r="D14" s="453" t="s">
        <v>724</v>
      </c>
      <c r="E14" s="456" t="n">
        <v>9.5</v>
      </c>
    </row>
    <row r="15" customFormat="false" ht="15" hidden="false" customHeight="false" outlineLevel="0" collapsed="false">
      <c r="A15" s="450" t="s">
        <v>725</v>
      </c>
      <c r="B15" s="451" t="s">
        <v>228</v>
      </c>
      <c r="D15" s="450" t="s">
        <v>726</v>
      </c>
      <c r="E15" s="451" t="s">
        <v>228</v>
      </c>
    </row>
    <row r="16" customFormat="false" ht="15" hidden="false" customHeight="false" outlineLevel="0" collapsed="false">
      <c r="A16" s="453" t="s">
        <v>736</v>
      </c>
      <c r="B16" s="463" t="n">
        <v>60.3</v>
      </c>
      <c r="D16" s="453" t="s">
        <v>736</v>
      </c>
      <c r="E16" s="463" t="n">
        <v>51.2</v>
      </c>
    </row>
    <row r="17" customFormat="false" ht="15" hidden="false" customHeight="false" outlineLevel="0" collapsed="false">
      <c r="A17" s="453" t="s">
        <v>739</v>
      </c>
      <c r="B17" s="0" t="n">
        <v>12.9</v>
      </c>
      <c r="D17" s="453" t="s">
        <v>732</v>
      </c>
      <c r="E17" s="464" t="n">
        <v>31.9</v>
      </c>
    </row>
    <row r="18" customFormat="false" ht="15" hidden="false" customHeight="false" outlineLevel="0" collapsed="false">
      <c r="A18" s="465" t="s">
        <v>732</v>
      </c>
      <c r="B18" s="466" t="n">
        <v>9</v>
      </c>
      <c r="D18" s="453" t="s">
        <v>739</v>
      </c>
      <c r="E18" s="464" t="n">
        <v>6</v>
      </c>
    </row>
    <row r="19" customFormat="false" ht="15" hidden="false" customHeight="false" outlineLevel="0" collapsed="false">
      <c r="A19" s="453" t="s">
        <v>735</v>
      </c>
      <c r="B19" s="464" t="n">
        <v>4.5</v>
      </c>
      <c r="D19" s="453" t="s">
        <v>738</v>
      </c>
      <c r="E19" s="467" t="n">
        <v>4.2</v>
      </c>
    </row>
    <row r="20" customFormat="false" ht="15" hidden="false" customHeight="false" outlineLevel="0" collapsed="false">
      <c r="A20" s="453" t="s">
        <v>738</v>
      </c>
      <c r="B20" s="464" t="n">
        <v>4.5</v>
      </c>
      <c r="D20" s="453" t="s">
        <v>733</v>
      </c>
      <c r="E20" s="464" t="n">
        <v>5.4</v>
      </c>
    </row>
    <row r="21" customFormat="false" ht="15" hidden="false" customHeight="false" outlineLevel="0" collapsed="false">
      <c r="A21" s="453" t="s">
        <v>722</v>
      </c>
      <c r="B21" s="467" t="n">
        <v>8.4</v>
      </c>
      <c r="D21" s="453" t="s">
        <v>724</v>
      </c>
      <c r="E21" s="464" t="n">
        <v>1.2</v>
      </c>
      <c r="F21" s="29"/>
    </row>
    <row r="22" customFormat="false" ht="15" hidden="false" customHeight="false" outlineLevel="0" collapsed="false">
      <c r="A22" s="56"/>
      <c r="B22" s="56"/>
      <c r="C22" s="56"/>
      <c r="D22" s="56"/>
      <c r="E22" s="468"/>
      <c r="F22" s="56"/>
    </row>
    <row r="24" customFormat="false" ht="15" hidden="false" customHeight="false" outlineLevel="0" collapsed="false">
      <c r="A24" s="460" t="s">
        <v>730</v>
      </c>
      <c r="B24" s="461"/>
      <c r="C24" s="461"/>
      <c r="D24" s="461"/>
      <c r="E24" s="461"/>
    </row>
    <row r="25" customFormat="false" ht="15" hidden="false" customHeight="false" outlineLevel="0" collapsed="false">
      <c r="A25" s="460" t="s">
        <v>731</v>
      </c>
    </row>
    <row r="28" customFormat="false" ht="15.75" hidden="false" customHeight="false" outlineLevel="0" collapsed="false">
      <c r="A28" s="77"/>
      <c r="B28" s="77"/>
      <c r="C28" s="77"/>
      <c r="D28" s="77"/>
      <c r="E28" s="77"/>
      <c r="F28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1">
    <mergeCell ref="D1:F1"/>
  </mergeCells>
  <hyperlinks>
    <hyperlink ref="E3" location="Indice!A1" display="Volver al 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A41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F10" activeCellId="0" sqref="F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30.28"/>
    <col collapsed="false" customWidth="true" hidden="false" outlineLevel="0" max="2" min="2" style="29" width="10.28"/>
    <col collapsed="false" customWidth="true" hidden="false" outlineLevel="0" max="3" min="3" style="29" width="5.41"/>
    <col collapsed="false" customWidth="true" hidden="false" outlineLevel="0" max="4" min="4" style="29" width="31.28"/>
    <col collapsed="false" customWidth="false" hidden="false" outlineLevel="0" max="257" min="5" style="29" width="11.42"/>
  </cols>
  <sheetData>
    <row r="1" customFormat="false" ht="19.5" hidden="false" customHeight="false" outlineLevel="0" collapsed="false">
      <c r="A1" s="469" t="s">
        <v>677</v>
      </c>
      <c r="B1" s="470"/>
      <c r="C1" s="471"/>
      <c r="D1" s="472" t="s">
        <v>94</v>
      </c>
      <c r="E1" s="472"/>
      <c r="F1" s="472"/>
      <c r="G1" s="473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4"/>
      <c r="U1" s="474"/>
      <c r="V1" s="474"/>
      <c r="W1" s="474"/>
      <c r="X1" s="474"/>
      <c r="Y1" s="474"/>
      <c r="Z1" s="474"/>
      <c r="AA1" s="474"/>
      <c r="AB1" s="474"/>
      <c r="AC1" s="474"/>
      <c r="AD1" s="474"/>
      <c r="AE1" s="474"/>
      <c r="AF1" s="474"/>
      <c r="AG1" s="474"/>
      <c r="AH1" s="474"/>
      <c r="AI1" s="474"/>
      <c r="AJ1" s="474"/>
      <c r="AK1" s="474"/>
      <c r="AL1" s="474"/>
      <c r="AM1" s="474"/>
      <c r="AN1" s="474"/>
      <c r="AO1" s="474"/>
      <c r="AP1" s="474"/>
      <c r="AQ1" s="474"/>
      <c r="AR1" s="474"/>
      <c r="AS1" s="474"/>
      <c r="AT1" s="474"/>
      <c r="AU1" s="474"/>
      <c r="AV1" s="474"/>
      <c r="AW1" s="474"/>
      <c r="AX1" s="474"/>
      <c r="AY1" s="474"/>
      <c r="AZ1" s="474"/>
      <c r="BA1" s="474"/>
      <c r="BB1" s="474"/>
      <c r="BC1" s="474"/>
      <c r="BD1" s="474"/>
      <c r="BE1" s="474"/>
      <c r="BF1" s="474"/>
      <c r="BG1" s="474"/>
      <c r="BH1" s="474"/>
      <c r="BI1" s="474"/>
      <c r="BJ1" s="474"/>
      <c r="BK1" s="474"/>
      <c r="BL1" s="474"/>
      <c r="BM1" s="474"/>
      <c r="BN1" s="474"/>
      <c r="BO1" s="474"/>
      <c r="BP1" s="474"/>
      <c r="BQ1" s="474"/>
      <c r="BR1" s="474"/>
      <c r="BS1" s="474"/>
      <c r="BT1" s="474"/>
      <c r="BU1" s="474"/>
      <c r="BV1" s="474"/>
      <c r="BW1" s="474"/>
      <c r="BX1" s="474"/>
      <c r="BY1" s="474"/>
      <c r="BZ1" s="474"/>
      <c r="CA1" s="474"/>
      <c r="CB1" s="474"/>
      <c r="CC1" s="474"/>
      <c r="CD1" s="474"/>
      <c r="CE1" s="474"/>
      <c r="CF1" s="474"/>
      <c r="CG1" s="474"/>
      <c r="CH1" s="474"/>
      <c r="CI1" s="474"/>
      <c r="CJ1" s="474"/>
      <c r="CK1" s="474"/>
      <c r="CL1" s="474"/>
      <c r="CM1" s="474"/>
      <c r="CN1" s="474"/>
      <c r="CO1" s="474"/>
      <c r="CP1" s="474"/>
      <c r="CQ1" s="474"/>
      <c r="CR1" s="474"/>
      <c r="CS1" s="474"/>
      <c r="CT1" s="474"/>
      <c r="CU1" s="474"/>
      <c r="CV1" s="474"/>
      <c r="CW1" s="474"/>
      <c r="CX1" s="474"/>
      <c r="CY1" s="474"/>
      <c r="CZ1" s="474"/>
      <c r="DA1" s="474"/>
      <c r="DB1" s="474"/>
      <c r="DC1" s="474"/>
      <c r="DD1" s="474"/>
      <c r="DE1" s="474"/>
      <c r="DF1" s="474"/>
      <c r="DG1" s="474"/>
      <c r="DH1" s="474"/>
      <c r="DI1" s="474"/>
      <c r="DJ1" s="474"/>
      <c r="DK1" s="474"/>
      <c r="DL1" s="474"/>
      <c r="DM1" s="474"/>
      <c r="DN1" s="474"/>
      <c r="DO1" s="474"/>
      <c r="DP1" s="474"/>
      <c r="DQ1" s="474"/>
      <c r="DR1" s="474"/>
      <c r="DS1" s="474"/>
      <c r="DT1" s="474"/>
      <c r="DU1" s="474"/>
      <c r="DV1" s="474"/>
      <c r="DW1" s="474"/>
      <c r="DX1" s="474"/>
      <c r="DY1" s="474"/>
      <c r="DZ1" s="474"/>
      <c r="EA1" s="474"/>
      <c r="EB1" s="474"/>
      <c r="EC1" s="474"/>
      <c r="ED1" s="474"/>
      <c r="EE1" s="474"/>
      <c r="EF1" s="474"/>
      <c r="EG1" s="474"/>
      <c r="EH1" s="474"/>
      <c r="EI1" s="474"/>
      <c r="EJ1" s="474"/>
      <c r="EK1" s="474"/>
      <c r="EL1" s="474"/>
      <c r="EM1" s="474"/>
      <c r="EN1" s="474"/>
      <c r="EO1" s="474"/>
      <c r="EP1" s="474"/>
      <c r="EQ1" s="474"/>
      <c r="ER1" s="474"/>
      <c r="ES1" s="474"/>
      <c r="ET1" s="474"/>
      <c r="EU1" s="474"/>
      <c r="EV1" s="474"/>
      <c r="EW1" s="474"/>
      <c r="EX1" s="474"/>
      <c r="EY1" s="474"/>
      <c r="EZ1" s="474"/>
      <c r="FA1" s="474"/>
      <c r="FB1" s="474"/>
      <c r="FC1" s="474"/>
      <c r="FD1" s="474"/>
      <c r="FE1" s="474"/>
      <c r="FF1" s="474"/>
      <c r="FG1" s="474"/>
      <c r="FH1" s="474"/>
      <c r="FI1" s="474"/>
      <c r="FJ1" s="474"/>
      <c r="FK1" s="474"/>
      <c r="FL1" s="474"/>
      <c r="FM1" s="474"/>
      <c r="FN1" s="474"/>
      <c r="FO1" s="474"/>
      <c r="FP1" s="474"/>
      <c r="FQ1" s="474"/>
      <c r="FR1" s="474"/>
      <c r="FS1" s="474"/>
      <c r="FT1" s="474"/>
      <c r="FU1" s="474"/>
      <c r="FV1" s="474"/>
      <c r="FW1" s="474"/>
      <c r="FX1" s="474"/>
      <c r="FY1" s="474"/>
      <c r="FZ1" s="474"/>
      <c r="GA1" s="474"/>
      <c r="GB1" s="474"/>
      <c r="GC1" s="474"/>
      <c r="GD1" s="474"/>
      <c r="GE1" s="474"/>
      <c r="GF1" s="474"/>
      <c r="GG1" s="474"/>
      <c r="GH1" s="474"/>
      <c r="GI1" s="474"/>
      <c r="GJ1" s="474"/>
      <c r="GK1" s="474"/>
      <c r="GL1" s="474"/>
      <c r="GM1" s="474"/>
      <c r="GN1" s="474"/>
      <c r="GO1" s="474"/>
      <c r="GP1" s="474"/>
      <c r="GQ1" s="474"/>
      <c r="GR1" s="474"/>
      <c r="GS1" s="474"/>
      <c r="GT1" s="474"/>
      <c r="GU1" s="474"/>
      <c r="GV1" s="474"/>
      <c r="GW1" s="474"/>
      <c r="GX1" s="474"/>
      <c r="GY1" s="474"/>
      <c r="GZ1" s="474"/>
      <c r="HA1" s="474"/>
    </row>
    <row r="2" customFormat="false" ht="15.75" hidden="false" customHeight="false" outlineLevel="0" collapsed="false">
      <c r="A2" s="475"/>
      <c r="B2" s="475"/>
      <c r="C2" s="476"/>
      <c r="D2" s="476"/>
      <c r="E2" s="477"/>
      <c r="F2" s="478"/>
      <c r="G2" s="474"/>
      <c r="H2" s="474"/>
      <c r="I2" s="474"/>
      <c r="J2" s="474"/>
      <c r="K2" s="474"/>
      <c r="L2" s="474"/>
      <c r="M2" s="474"/>
      <c r="N2" s="474"/>
      <c r="O2" s="474"/>
      <c r="P2" s="474"/>
      <c r="Q2" s="474"/>
      <c r="R2" s="474"/>
      <c r="S2" s="474"/>
      <c r="T2" s="474"/>
      <c r="U2" s="474"/>
      <c r="V2" s="474"/>
      <c r="W2" s="474"/>
      <c r="X2" s="474"/>
      <c r="Y2" s="474"/>
      <c r="Z2" s="474"/>
      <c r="AA2" s="474"/>
      <c r="AB2" s="474"/>
      <c r="AC2" s="474"/>
      <c r="AD2" s="474"/>
      <c r="AE2" s="474"/>
      <c r="AF2" s="474"/>
      <c r="AG2" s="474"/>
      <c r="AH2" s="474"/>
      <c r="AI2" s="474"/>
      <c r="AJ2" s="474"/>
      <c r="AK2" s="474"/>
      <c r="AL2" s="474"/>
      <c r="AM2" s="474"/>
      <c r="AN2" s="474"/>
      <c r="AO2" s="474"/>
      <c r="AP2" s="474"/>
      <c r="AQ2" s="474"/>
      <c r="AR2" s="474"/>
      <c r="AS2" s="474"/>
      <c r="AT2" s="474"/>
      <c r="AU2" s="474"/>
      <c r="AV2" s="474"/>
      <c r="AW2" s="474"/>
      <c r="AX2" s="474"/>
      <c r="AY2" s="474"/>
      <c r="AZ2" s="474"/>
      <c r="BA2" s="474"/>
      <c r="BB2" s="474"/>
      <c r="BC2" s="474"/>
      <c r="BD2" s="474"/>
      <c r="BE2" s="474"/>
      <c r="BF2" s="474"/>
      <c r="BG2" s="474"/>
      <c r="BH2" s="474"/>
      <c r="BI2" s="474"/>
      <c r="BJ2" s="474"/>
      <c r="BK2" s="474"/>
      <c r="BL2" s="474"/>
      <c r="BM2" s="474"/>
      <c r="BN2" s="474"/>
      <c r="BO2" s="474"/>
      <c r="BP2" s="474"/>
      <c r="BQ2" s="474"/>
      <c r="BR2" s="474"/>
      <c r="BS2" s="474"/>
      <c r="BT2" s="474"/>
      <c r="BU2" s="474"/>
      <c r="BV2" s="474"/>
      <c r="BW2" s="474"/>
      <c r="BX2" s="474"/>
      <c r="BY2" s="474"/>
      <c r="BZ2" s="474"/>
      <c r="CA2" s="474"/>
      <c r="CB2" s="474"/>
      <c r="CC2" s="474"/>
      <c r="CD2" s="474"/>
      <c r="CE2" s="474"/>
      <c r="CF2" s="474"/>
      <c r="CG2" s="474"/>
      <c r="CH2" s="474"/>
      <c r="CI2" s="474"/>
      <c r="CJ2" s="474"/>
      <c r="CK2" s="474"/>
      <c r="CL2" s="474"/>
      <c r="CM2" s="474"/>
      <c r="CN2" s="474"/>
      <c r="CO2" s="474"/>
      <c r="CP2" s="474"/>
      <c r="CQ2" s="474"/>
      <c r="CR2" s="474"/>
      <c r="CS2" s="474"/>
      <c r="CT2" s="474"/>
      <c r="CU2" s="474"/>
      <c r="CV2" s="474"/>
      <c r="CW2" s="474"/>
      <c r="CX2" s="474"/>
      <c r="CY2" s="474"/>
      <c r="CZ2" s="474"/>
      <c r="DA2" s="474"/>
      <c r="DB2" s="474"/>
      <c r="DC2" s="474"/>
      <c r="DD2" s="474"/>
      <c r="DE2" s="474"/>
      <c r="DF2" s="474"/>
      <c r="DG2" s="474"/>
      <c r="DH2" s="474"/>
      <c r="DI2" s="474"/>
      <c r="DJ2" s="474"/>
      <c r="DK2" s="474"/>
      <c r="DL2" s="474"/>
      <c r="DM2" s="474"/>
      <c r="DN2" s="474"/>
      <c r="DO2" s="474"/>
      <c r="DP2" s="474"/>
      <c r="DQ2" s="474"/>
      <c r="DR2" s="474"/>
      <c r="DS2" s="474"/>
      <c r="DT2" s="474"/>
      <c r="DU2" s="474"/>
      <c r="DV2" s="474"/>
      <c r="DW2" s="474"/>
      <c r="DX2" s="474"/>
      <c r="DY2" s="474"/>
      <c r="DZ2" s="474"/>
      <c r="EA2" s="474"/>
      <c r="EB2" s="474"/>
      <c r="EC2" s="474"/>
      <c r="ED2" s="474"/>
      <c r="EE2" s="474"/>
      <c r="EF2" s="474"/>
      <c r="EG2" s="474"/>
      <c r="EH2" s="474"/>
      <c r="EI2" s="474"/>
      <c r="EJ2" s="474"/>
      <c r="EK2" s="474"/>
      <c r="EL2" s="474"/>
      <c r="EM2" s="474"/>
      <c r="EN2" s="474"/>
      <c r="EO2" s="474"/>
      <c r="EP2" s="474"/>
      <c r="EQ2" s="474"/>
      <c r="ER2" s="474"/>
      <c r="ES2" s="474"/>
      <c r="ET2" s="474"/>
      <c r="EU2" s="474"/>
      <c r="EV2" s="474"/>
      <c r="EW2" s="474"/>
      <c r="EX2" s="474"/>
      <c r="EY2" s="474"/>
      <c r="EZ2" s="474"/>
      <c r="FA2" s="474"/>
      <c r="FB2" s="474"/>
      <c r="FC2" s="474"/>
      <c r="FD2" s="474"/>
      <c r="FE2" s="474"/>
      <c r="FF2" s="474"/>
      <c r="FG2" s="474"/>
      <c r="FH2" s="474"/>
      <c r="FI2" s="474"/>
      <c r="FJ2" s="474"/>
      <c r="FK2" s="474"/>
      <c r="FL2" s="474"/>
      <c r="FM2" s="474"/>
      <c r="FN2" s="474"/>
      <c r="FO2" s="474"/>
      <c r="FP2" s="474"/>
      <c r="FQ2" s="474"/>
      <c r="FR2" s="474"/>
      <c r="FS2" s="474"/>
      <c r="FT2" s="474"/>
      <c r="FU2" s="474"/>
      <c r="FV2" s="474"/>
      <c r="FW2" s="474"/>
      <c r="FX2" s="474"/>
      <c r="FY2" s="474"/>
      <c r="FZ2" s="474"/>
      <c r="GA2" s="474"/>
      <c r="GB2" s="474"/>
      <c r="GC2" s="474"/>
      <c r="GD2" s="474"/>
      <c r="GE2" s="474"/>
      <c r="GF2" s="474"/>
      <c r="GG2" s="474"/>
      <c r="GH2" s="474"/>
      <c r="GI2" s="474"/>
      <c r="GJ2" s="474"/>
      <c r="GK2" s="474"/>
      <c r="GL2" s="474"/>
      <c r="GM2" s="474"/>
      <c r="GN2" s="474"/>
      <c r="GO2" s="474"/>
      <c r="GP2" s="474"/>
      <c r="GQ2" s="474"/>
      <c r="GR2" s="474"/>
      <c r="GS2" s="474"/>
      <c r="GT2" s="474"/>
      <c r="GU2" s="474"/>
      <c r="GV2" s="474"/>
      <c r="GW2" s="474"/>
      <c r="GX2" s="474"/>
      <c r="GY2" s="474"/>
      <c r="GZ2" s="474"/>
      <c r="HA2" s="474"/>
    </row>
    <row r="3" customFormat="false" ht="15.75" hidden="false" customHeight="false" outlineLevel="0" collapsed="false">
      <c r="A3" s="475"/>
      <c r="B3" s="475"/>
      <c r="C3" s="476"/>
      <c r="D3" s="476"/>
      <c r="E3" s="65" t="s">
        <v>192</v>
      </c>
      <c r="F3" s="479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  <c r="R3" s="474"/>
      <c r="S3" s="474"/>
      <c r="T3" s="474"/>
      <c r="U3" s="474"/>
      <c r="V3" s="474"/>
      <c r="W3" s="474"/>
      <c r="X3" s="474"/>
      <c r="Y3" s="474"/>
      <c r="Z3" s="474"/>
      <c r="AA3" s="474"/>
      <c r="AB3" s="474"/>
      <c r="AC3" s="474"/>
      <c r="AD3" s="474"/>
      <c r="AE3" s="474"/>
      <c r="AF3" s="474"/>
      <c r="AG3" s="474"/>
      <c r="AH3" s="474"/>
      <c r="AI3" s="474"/>
      <c r="AJ3" s="474"/>
      <c r="AK3" s="474"/>
      <c r="AL3" s="474"/>
      <c r="AM3" s="474"/>
      <c r="AN3" s="474"/>
      <c r="AO3" s="474"/>
      <c r="AP3" s="474"/>
      <c r="AQ3" s="474"/>
      <c r="AR3" s="474"/>
      <c r="AS3" s="474"/>
      <c r="AT3" s="474"/>
      <c r="AU3" s="474"/>
      <c r="AV3" s="474"/>
      <c r="AW3" s="474"/>
      <c r="AX3" s="474"/>
      <c r="AY3" s="474"/>
      <c r="AZ3" s="474"/>
      <c r="BA3" s="474"/>
      <c r="BB3" s="474"/>
      <c r="BC3" s="474"/>
      <c r="BD3" s="474"/>
      <c r="BE3" s="474"/>
      <c r="BF3" s="474"/>
      <c r="BG3" s="474"/>
      <c r="BH3" s="474"/>
      <c r="BI3" s="474"/>
      <c r="BJ3" s="474"/>
      <c r="BK3" s="474"/>
      <c r="BL3" s="474"/>
      <c r="BM3" s="474"/>
      <c r="BN3" s="474"/>
      <c r="BO3" s="474"/>
      <c r="BP3" s="474"/>
      <c r="BQ3" s="474"/>
      <c r="BR3" s="474"/>
      <c r="BS3" s="474"/>
      <c r="BT3" s="474"/>
      <c r="BU3" s="474"/>
      <c r="BV3" s="474"/>
      <c r="BW3" s="474"/>
      <c r="BX3" s="474"/>
      <c r="BY3" s="474"/>
      <c r="BZ3" s="474"/>
      <c r="CA3" s="474"/>
      <c r="CB3" s="474"/>
      <c r="CC3" s="474"/>
      <c r="CD3" s="474"/>
      <c r="CE3" s="474"/>
      <c r="CF3" s="474"/>
      <c r="CG3" s="474"/>
      <c r="CH3" s="474"/>
      <c r="CI3" s="474"/>
      <c r="CJ3" s="474"/>
      <c r="CK3" s="474"/>
      <c r="CL3" s="474"/>
      <c r="CM3" s="474"/>
      <c r="CN3" s="474"/>
      <c r="CO3" s="474"/>
      <c r="CP3" s="474"/>
      <c r="CQ3" s="474"/>
      <c r="CR3" s="474"/>
      <c r="CS3" s="474"/>
      <c r="CT3" s="474"/>
      <c r="CU3" s="474"/>
      <c r="CV3" s="474"/>
      <c r="CW3" s="474"/>
      <c r="CX3" s="474"/>
      <c r="CY3" s="474"/>
      <c r="CZ3" s="474"/>
      <c r="DA3" s="474"/>
      <c r="DB3" s="474"/>
      <c r="DC3" s="474"/>
      <c r="DD3" s="474"/>
      <c r="DE3" s="474"/>
      <c r="DF3" s="474"/>
      <c r="DG3" s="474"/>
      <c r="DH3" s="474"/>
      <c r="DI3" s="474"/>
      <c r="DJ3" s="474"/>
      <c r="DK3" s="474"/>
      <c r="DL3" s="474"/>
      <c r="DM3" s="474"/>
      <c r="DN3" s="474"/>
      <c r="DO3" s="474"/>
      <c r="DP3" s="474"/>
      <c r="DQ3" s="474"/>
      <c r="DR3" s="474"/>
      <c r="DS3" s="474"/>
      <c r="DT3" s="474"/>
      <c r="DU3" s="474"/>
      <c r="DV3" s="474"/>
      <c r="DW3" s="474"/>
      <c r="DX3" s="474"/>
      <c r="DY3" s="474"/>
      <c r="DZ3" s="474"/>
      <c r="EA3" s="474"/>
      <c r="EB3" s="474"/>
      <c r="EC3" s="474"/>
      <c r="ED3" s="474"/>
      <c r="EE3" s="474"/>
      <c r="EF3" s="474"/>
      <c r="EG3" s="474"/>
      <c r="EH3" s="474"/>
      <c r="EI3" s="474"/>
      <c r="EJ3" s="474"/>
      <c r="EK3" s="474"/>
      <c r="EL3" s="474"/>
      <c r="EM3" s="474"/>
      <c r="EN3" s="474"/>
      <c r="EO3" s="474"/>
      <c r="EP3" s="474"/>
      <c r="EQ3" s="474"/>
      <c r="ER3" s="474"/>
      <c r="ES3" s="474"/>
      <c r="ET3" s="474"/>
      <c r="EU3" s="474"/>
      <c r="EV3" s="474"/>
      <c r="EW3" s="474"/>
      <c r="EX3" s="474"/>
      <c r="EY3" s="474"/>
      <c r="EZ3" s="474"/>
      <c r="FA3" s="474"/>
      <c r="FB3" s="474"/>
      <c r="FC3" s="474"/>
      <c r="FD3" s="474"/>
      <c r="FE3" s="474"/>
      <c r="FF3" s="474"/>
      <c r="FG3" s="474"/>
      <c r="FH3" s="474"/>
      <c r="FI3" s="474"/>
      <c r="FJ3" s="474"/>
      <c r="FK3" s="474"/>
      <c r="FL3" s="474"/>
      <c r="FM3" s="474"/>
      <c r="FN3" s="474"/>
      <c r="FO3" s="474"/>
      <c r="FP3" s="474"/>
      <c r="FQ3" s="474"/>
      <c r="FR3" s="474"/>
      <c r="FS3" s="474"/>
      <c r="FT3" s="474"/>
      <c r="FU3" s="474"/>
      <c r="FV3" s="474"/>
      <c r="FW3" s="474"/>
      <c r="FX3" s="474"/>
      <c r="FY3" s="474"/>
      <c r="FZ3" s="474"/>
      <c r="GA3" s="474"/>
      <c r="GB3" s="474"/>
      <c r="GC3" s="474"/>
      <c r="GD3" s="474"/>
      <c r="GE3" s="474"/>
      <c r="GF3" s="474"/>
      <c r="GG3" s="474"/>
      <c r="GH3" s="474"/>
      <c r="GI3" s="474"/>
      <c r="GJ3" s="474"/>
      <c r="GK3" s="474"/>
      <c r="GL3" s="474"/>
      <c r="GM3" s="474"/>
      <c r="GN3" s="474"/>
      <c r="GO3" s="474"/>
      <c r="GP3" s="474"/>
      <c r="GQ3" s="474"/>
      <c r="GR3" s="474"/>
      <c r="GS3" s="474"/>
      <c r="GT3" s="474"/>
      <c r="GU3" s="474"/>
      <c r="GV3" s="474"/>
      <c r="GW3" s="474"/>
      <c r="GX3" s="474"/>
      <c r="GY3" s="474"/>
      <c r="GZ3" s="474"/>
      <c r="HA3" s="474"/>
    </row>
    <row r="4" customFormat="false" ht="15.75" hidden="false" customHeight="false" outlineLevel="0" collapsed="false">
      <c r="A4" s="480" t="s">
        <v>102</v>
      </c>
      <c r="B4" s="481"/>
      <c r="C4" s="482"/>
      <c r="D4" s="482"/>
      <c r="E4" s="482"/>
      <c r="F4" s="482"/>
      <c r="G4" s="474"/>
      <c r="H4" s="474"/>
      <c r="I4" s="474"/>
      <c r="J4" s="474"/>
      <c r="K4" s="474"/>
      <c r="L4" s="474"/>
      <c r="M4" s="474"/>
      <c r="N4" s="474"/>
      <c r="O4" s="474"/>
      <c r="P4" s="474"/>
      <c r="Q4" s="474"/>
      <c r="R4" s="474"/>
      <c r="S4" s="474"/>
      <c r="T4" s="474"/>
      <c r="U4" s="474"/>
      <c r="V4" s="474"/>
      <c r="W4" s="474"/>
      <c r="X4" s="474"/>
      <c r="Y4" s="474"/>
      <c r="Z4" s="474"/>
      <c r="AA4" s="474"/>
      <c r="AB4" s="474"/>
      <c r="AC4" s="474"/>
      <c r="AD4" s="474"/>
      <c r="AE4" s="474"/>
      <c r="AF4" s="474"/>
      <c r="AG4" s="474"/>
      <c r="AH4" s="474"/>
      <c r="AI4" s="474"/>
      <c r="AJ4" s="474"/>
      <c r="AK4" s="474"/>
      <c r="AL4" s="474"/>
      <c r="AM4" s="474"/>
      <c r="AN4" s="474"/>
      <c r="AO4" s="474"/>
      <c r="AP4" s="474"/>
      <c r="AQ4" s="474"/>
      <c r="AR4" s="474"/>
      <c r="AS4" s="474"/>
      <c r="AT4" s="474"/>
      <c r="AU4" s="474"/>
      <c r="AV4" s="474"/>
      <c r="AW4" s="474"/>
      <c r="AX4" s="474"/>
      <c r="AY4" s="474"/>
      <c r="AZ4" s="474"/>
      <c r="BA4" s="474"/>
      <c r="BB4" s="474"/>
      <c r="BC4" s="474"/>
      <c r="BD4" s="474"/>
      <c r="BE4" s="474"/>
      <c r="BF4" s="474"/>
      <c r="BG4" s="474"/>
      <c r="BH4" s="474"/>
      <c r="BI4" s="474"/>
      <c r="BJ4" s="474"/>
      <c r="BK4" s="474"/>
      <c r="BL4" s="474"/>
      <c r="BM4" s="474"/>
      <c r="BN4" s="474"/>
      <c r="BO4" s="474"/>
      <c r="BP4" s="474"/>
      <c r="BQ4" s="474"/>
      <c r="BR4" s="474"/>
      <c r="BS4" s="474"/>
      <c r="BT4" s="474"/>
      <c r="BU4" s="474"/>
      <c r="BV4" s="474"/>
      <c r="BW4" s="474"/>
      <c r="BX4" s="474"/>
      <c r="BY4" s="474"/>
      <c r="BZ4" s="474"/>
      <c r="CA4" s="474"/>
      <c r="CB4" s="474"/>
      <c r="CC4" s="474"/>
      <c r="CD4" s="474"/>
      <c r="CE4" s="474"/>
      <c r="CF4" s="474"/>
      <c r="CG4" s="474"/>
      <c r="CH4" s="474"/>
      <c r="CI4" s="474"/>
      <c r="CJ4" s="474"/>
      <c r="CK4" s="474"/>
      <c r="CL4" s="474"/>
      <c r="CM4" s="474"/>
      <c r="CN4" s="474"/>
      <c r="CO4" s="474"/>
      <c r="CP4" s="474"/>
      <c r="CQ4" s="474"/>
      <c r="CR4" s="474"/>
      <c r="CS4" s="474"/>
      <c r="CT4" s="474"/>
      <c r="CU4" s="474"/>
      <c r="CV4" s="474"/>
      <c r="CW4" s="474"/>
      <c r="CX4" s="474"/>
      <c r="CY4" s="474"/>
      <c r="CZ4" s="474"/>
      <c r="DA4" s="474"/>
      <c r="DB4" s="474"/>
      <c r="DC4" s="474"/>
      <c r="DD4" s="474"/>
      <c r="DE4" s="474"/>
      <c r="DF4" s="474"/>
      <c r="DG4" s="474"/>
      <c r="DH4" s="474"/>
      <c r="DI4" s="474"/>
      <c r="DJ4" s="474"/>
      <c r="DK4" s="474"/>
      <c r="DL4" s="474"/>
      <c r="DM4" s="474"/>
      <c r="DN4" s="474"/>
      <c r="DO4" s="474"/>
      <c r="DP4" s="474"/>
      <c r="DQ4" s="474"/>
      <c r="DR4" s="474"/>
      <c r="DS4" s="474"/>
      <c r="DT4" s="474"/>
      <c r="DU4" s="474"/>
      <c r="DV4" s="474"/>
      <c r="DW4" s="474"/>
      <c r="DX4" s="474"/>
      <c r="DY4" s="474"/>
      <c r="DZ4" s="474"/>
      <c r="EA4" s="474"/>
      <c r="EB4" s="474"/>
      <c r="EC4" s="474"/>
      <c r="ED4" s="474"/>
      <c r="EE4" s="474"/>
      <c r="EF4" s="474"/>
      <c r="EG4" s="474"/>
      <c r="EH4" s="474"/>
      <c r="EI4" s="474"/>
      <c r="EJ4" s="474"/>
      <c r="EK4" s="474"/>
      <c r="EL4" s="474"/>
      <c r="EM4" s="474"/>
      <c r="EN4" s="474"/>
      <c r="EO4" s="474"/>
      <c r="EP4" s="474"/>
      <c r="EQ4" s="474"/>
      <c r="ER4" s="474"/>
      <c r="ES4" s="474"/>
      <c r="ET4" s="474"/>
      <c r="EU4" s="474"/>
      <c r="EV4" s="474"/>
      <c r="EW4" s="474"/>
      <c r="EX4" s="474"/>
      <c r="EY4" s="474"/>
      <c r="EZ4" s="474"/>
      <c r="FA4" s="474"/>
      <c r="FB4" s="474"/>
      <c r="FC4" s="474"/>
      <c r="FD4" s="474"/>
      <c r="FE4" s="474"/>
      <c r="FF4" s="474"/>
      <c r="FG4" s="474"/>
      <c r="FH4" s="474"/>
      <c r="FI4" s="474"/>
      <c r="FJ4" s="474"/>
      <c r="FK4" s="474"/>
      <c r="FL4" s="474"/>
      <c r="FM4" s="474"/>
      <c r="FN4" s="474"/>
      <c r="FO4" s="474"/>
      <c r="FP4" s="474"/>
      <c r="FQ4" s="474"/>
      <c r="FR4" s="474"/>
      <c r="FS4" s="474"/>
      <c r="FT4" s="474"/>
      <c r="FU4" s="474"/>
      <c r="FV4" s="474"/>
      <c r="FW4" s="474"/>
      <c r="FX4" s="474"/>
      <c r="FY4" s="474"/>
      <c r="FZ4" s="474"/>
      <c r="GA4" s="474"/>
      <c r="GB4" s="474"/>
      <c r="GC4" s="474"/>
      <c r="GD4" s="474"/>
      <c r="GE4" s="474"/>
      <c r="GF4" s="474"/>
      <c r="GG4" s="474"/>
      <c r="GH4" s="474"/>
      <c r="GI4" s="474"/>
      <c r="GJ4" s="474"/>
      <c r="GK4" s="474"/>
      <c r="GL4" s="474"/>
      <c r="GM4" s="474"/>
      <c r="GN4" s="474"/>
      <c r="GO4" s="474"/>
      <c r="GP4" s="474"/>
      <c r="GQ4" s="474"/>
      <c r="GR4" s="474"/>
      <c r="GS4" s="474"/>
      <c r="GT4" s="474"/>
      <c r="GU4" s="474"/>
      <c r="GV4" s="474"/>
      <c r="GW4" s="474"/>
      <c r="GX4" s="474"/>
      <c r="GY4" s="474"/>
      <c r="GZ4" s="474"/>
      <c r="HA4" s="474"/>
    </row>
    <row r="5" customFormat="false" ht="15.75" hidden="false" customHeight="false" outlineLevel="0" collapsed="false">
      <c r="A5" s="480" t="s">
        <v>714</v>
      </c>
      <c r="B5" s="481"/>
      <c r="C5" s="482"/>
      <c r="D5" s="482"/>
      <c r="E5" s="482"/>
      <c r="F5" s="482"/>
      <c r="G5" s="483"/>
      <c r="H5" s="473"/>
      <c r="I5" s="474"/>
      <c r="J5" s="474"/>
      <c r="K5" s="474"/>
      <c r="L5" s="474"/>
      <c r="M5" s="474"/>
      <c r="N5" s="474"/>
      <c r="O5" s="474"/>
      <c r="P5" s="474"/>
      <c r="Q5" s="474"/>
      <c r="R5" s="474"/>
      <c r="S5" s="474"/>
      <c r="T5" s="474"/>
      <c r="U5" s="474"/>
      <c r="V5" s="474"/>
      <c r="W5" s="474"/>
      <c r="X5" s="474"/>
      <c r="Y5" s="474"/>
      <c r="Z5" s="474"/>
      <c r="AA5" s="474"/>
      <c r="AB5" s="474"/>
      <c r="AC5" s="474"/>
      <c r="AD5" s="474"/>
      <c r="AE5" s="474"/>
      <c r="AF5" s="474"/>
      <c r="AG5" s="474"/>
      <c r="AH5" s="474"/>
      <c r="AI5" s="474"/>
      <c r="AJ5" s="474"/>
      <c r="AK5" s="474"/>
      <c r="AL5" s="474"/>
      <c r="AM5" s="474"/>
      <c r="AN5" s="474"/>
      <c r="AO5" s="474"/>
      <c r="AP5" s="474"/>
      <c r="AQ5" s="474"/>
      <c r="AR5" s="474"/>
      <c r="AS5" s="474"/>
      <c r="AT5" s="474"/>
      <c r="AU5" s="474"/>
      <c r="AV5" s="474"/>
      <c r="AW5" s="474"/>
      <c r="AX5" s="474"/>
      <c r="AY5" s="474"/>
      <c r="AZ5" s="474"/>
      <c r="BA5" s="474"/>
      <c r="BB5" s="474"/>
      <c r="BC5" s="474"/>
      <c r="BD5" s="474"/>
      <c r="BE5" s="474"/>
      <c r="BF5" s="474"/>
      <c r="BG5" s="474"/>
      <c r="BH5" s="474"/>
      <c r="BI5" s="474"/>
      <c r="BJ5" s="474"/>
      <c r="BK5" s="474"/>
      <c r="BL5" s="474"/>
      <c r="BM5" s="474"/>
      <c r="BN5" s="474"/>
      <c r="BO5" s="474"/>
      <c r="BP5" s="474"/>
      <c r="BQ5" s="474"/>
      <c r="BR5" s="474"/>
      <c r="BS5" s="474"/>
      <c r="BT5" s="474"/>
      <c r="BU5" s="474"/>
      <c r="BV5" s="474"/>
      <c r="BW5" s="474"/>
      <c r="BX5" s="474"/>
      <c r="BY5" s="474"/>
      <c r="BZ5" s="474"/>
      <c r="CA5" s="474"/>
      <c r="CB5" s="474"/>
      <c r="CC5" s="474"/>
      <c r="CD5" s="474"/>
      <c r="CE5" s="474"/>
      <c r="CF5" s="474"/>
      <c r="CG5" s="474"/>
      <c r="CH5" s="474"/>
      <c r="CI5" s="474"/>
      <c r="CJ5" s="474"/>
      <c r="CK5" s="474"/>
      <c r="CL5" s="474"/>
      <c r="CM5" s="474"/>
      <c r="CN5" s="474"/>
      <c r="CO5" s="474"/>
      <c r="CP5" s="474"/>
      <c r="CQ5" s="474"/>
      <c r="CR5" s="474"/>
      <c r="CS5" s="474"/>
      <c r="CT5" s="474"/>
      <c r="CU5" s="474"/>
      <c r="CV5" s="474"/>
      <c r="CW5" s="474"/>
      <c r="CX5" s="474"/>
      <c r="CY5" s="474"/>
      <c r="CZ5" s="474"/>
      <c r="DA5" s="474"/>
      <c r="DB5" s="474"/>
      <c r="DC5" s="474"/>
      <c r="DD5" s="474"/>
      <c r="DE5" s="474"/>
      <c r="DF5" s="474"/>
      <c r="DG5" s="474"/>
      <c r="DH5" s="474"/>
      <c r="DI5" s="474"/>
      <c r="DJ5" s="474"/>
      <c r="DK5" s="474"/>
      <c r="DL5" s="474"/>
      <c r="DM5" s="474"/>
      <c r="DN5" s="474"/>
      <c r="DO5" s="474"/>
      <c r="DP5" s="474"/>
      <c r="DQ5" s="474"/>
      <c r="DR5" s="474"/>
      <c r="DS5" s="474"/>
      <c r="DT5" s="474"/>
      <c r="DU5" s="474"/>
      <c r="DV5" s="474"/>
      <c r="DW5" s="474"/>
      <c r="DX5" s="474"/>
      <c r="DY5" s="474"/>
      <c r="DZ5" s="474"/>
      <c r="EA5" s="474"/>
      <c r="EB5" s="474"/>
      <c r="EC5" s="474"/>
      <c r="ED5" s="474"/>
      <c r="EE5" s="474"/>
      <c r="EF5" s="474"/>
      <c r="EG5" s="474"/>
      <c r="EH5" s="474"/>
      <c r="EI5" s="474"/>
      <c r="EJ5" s="474"/>
      <c r="EK5" s="474"/>
      <c r="EL5" s="474"/>
      <c r="EM5" s="474"/>
      <c r="EN5" s="474"/>
      <c r="EO5" s="474"/>
      <c r="EP5" s="474"/>
      <c r="EQ5" s="474"/>
      <c r="ER5" s="474"/>
      <c r="ES5" s="474"/>
      <c r="ET5" s="474"/>
      <c r="EU5" s="474"/>
      <c r="EV5" s="474"/>
      <c r="EW5" s="474"/>
      <c r="EX5" s="474"/>
      <c r="EY5" s="474"/>
      <c r="EZ5" s="474"/>
      <c r="FA5" s="474"/>
      <c r="FB5" s="474"/>
      <c r="FC5" s="474"/>
      <c r="FD5" s="474"/>
      <c r="FE5" s="474"/>
      <c r="FF5" s="474"/>
      <c r="FG5" s="474"/>
      <c r="FH5" s="474"/>
      <c r="FI5" s="474"/>
      <c r="FJ5" s="474"/>
      <c r="FK5" s="474"/>
      <c r="FL5" s="474"/>
      <c r="FM5" s="474"/>
      <c r="FN5" s="474"/>
      <c r="FO5" s="474"/>
      <c r="FP5" s="474"/>
      <c r="FQ5" s="474"/>
      <c r="FR5" s="474"/>
      <c r="FS5" s="474"/>
      <c r="FT5" s="474"/>
      <c r="FU5" s="474"/>
      <c r="FV5" s="474"/>
      <c r="FW5" s="474"/>
      <c r="FX5" s="474"/>
      <c r="FY5" s="474"/>
      <c r="FZ5" s="474"/>
      <c r="GA5" s="474"/>
      <c r="GB5" s="474"/>
      <c r="GC5" s="474"/>
      <c r="GD5" s="474"/>
      <c r="GE5" s="474"/>
      <c r="GF5" s="474"/>
      <c r="GG5" s="474"/>
      <c r="GH5" s="474"/>
      <c r="GI5" s="474"/>
      <c r="GJ5" s="474"/>
      <c r="GK5" s="474"/>
      <c r="GL5" s="474"/>
      <c r="GM5" s="474"/>
      <c r="GN5" s="474"/>
      <c r="GO5" s="474"/>
      <c r="GP5" s="474"/>
      <c r="GQ5" s="474"/>
      <c r="GR5" s="474"/>
      <c r="GS5" s="474"/>
      <c r="GT5" s="474"/>
      <c r="GU5" s="474"/>
      <c r="GV5" s="474"/>
      <c r="GW5" s="474"/>
      <c r="GX5" s="474"/>
      <c r="GY5" s="474"/>
      <c r="GZ5" s="474"/>
      <c r="HA5" s="474"/>
    </row>
    <row r="6" customFormat="false" ht="15" hidden="false" customHeight="false" outlineLevel="0" collapsed="false">
      <c r="A6" s="474"/>
      <c r="B6" s="484"/>
      <c r="C6" s="485"/>
      <c r="D6" s="485"/>
      <c r="E6" s="486"/>
      <c r="F6" s="486"/>
      <c r="G6" s="483"/>
      <c r="H6" s="473"/>
      <c r="I6" s="474"/>
      <c r="J6" s="474"/>
      <c r="K6" s="474"/>
      <c r="L6" s="474"/>
      <c r="M6" s="474"/>
      <c r="N6" s="474"/>
      <c r="O6" s="474"/>
      <c r="P6" s="474"/>
      <c r="Q6" s="474"/>
      <c r="R6" s="474"/>
      <c r="S6" s="474"/>
      <c r="T6" s="474"/>
      <c r="U6" s="474"/>
      <c r="V6" s="474"/>
      <c r="W6" s="474"/>
      <c r="X6" s="474"/>
      <c r="Y6" s="474"/>
      <c r="Z6" s="474"/>
      <c r="AA6" s="474"/>
      <c r="AB6" s="474"/>
      <c r="AC6" s="474"/>
      <c r="AD6" s="474"/>
      <c r="AE6" s="474"/>
      <c r="AF6" s="474"/>
      <c r="AG6" s="474"/>
      <c r="AH6" s="474"/>
      <c r="AI6" s="474"/>
      <c r="AJ6" s="474"/>
      <c r="AK6" s="474"/>
      <c r="AL6" s="474"/>
      <c r="AM6" s="474"/>
      <c r="AN6" s="474"/>
      <c r="AO6" s="474"/>
      <c r="AP6" s="474"/>
      <c r="AQ6" s="474"/>
      <c r="AR6" s="474"/>
      <c r="AS6" s="474"/>
      <c r="AT6" s="474"/>
      <c r="AU6" s="474"/>
      <c r="AV6" s="474"/>
      <c r="AW6" s="474"/>
      <c r="AX6" s="474"/>
      <c r="AY6" s="474"/>
      <c r="AZ6" s="474"/>
      <c r="BA6" s="474"/>
      <c r="BB6" s="474"/>
      <c r="BC6" s="474"/>
      <c r="BD6" s="474"/>
      <c r="BE6" s="474"/>
      <c r="BF6" s="474"/>
      <c r="BG6" s="474"/>
      <c r="BH6" s="474"/>
      <c r="BI6" s="474"/>
      <c r="BJ6" s="474"/>
      <c r="BK6" s="474"/>
      <c r="BL6" s="474"/>
      <c r="BM6" s="474"/>
      <c r="BN6" s="474"/>
      <c r="BO6" s="474"/>
      <c r="BP6" s="474"/>
      <c r="BQ6" s="474"/>
      <c r="BR6" s="474"/>
      <c r="BS6" s="474"/>
      <c r="BT6" s="474"/>
      <c r="BU6" s="474"/>
      <c r="BV6" s="474"/>
      <c r="BW6" s="474"/>
      <c r="BX6" s="474"/>
      <c r="BY6" s="474"/>
      <c r="BZ6" s="474"/>
      <c r="CA6" s="474"/>
      <c r="CB6" s="474"/>
      <c r="CC6" s="474"/>
      <c r="CD6" s="474"/>
      <c r="CE6" s="474"/>
      <c r="CF6" s="474"/>
      <c r="CG6" s="474"/>
      <c r="CH6" s="474"/>
      <c r="CI6" s="474"/>
      <c r="CJ6" s="474"/>
      <c r="CK6" s="474"/>
      <c r="CL6" s="474"/>
      <c r="CM6" s="474"/>
      <c r="CN6" s="474"/>
      <c r="CO6" s="474"/>
      <c r="CP6" s="474"/>
      <c r="CQ6" s="474"/>
      <c r="CR6" s="474"/>
      <c r="CS6" s="474"/>
      <c r="CT6" s="474"/>
      <c r="CU6" s="474"/>
      <c r="CV6" s="474"/>
      <c r="CW6" s="474"/>
      <c r="CX6" s="474"/>
      <c r="CY6" s="474"/>
      <c r="CZ6" s="474"/>
      <c r="DA6" s="474"/>
      <c r="DB6" s="474"/>
      <c r="DC6" s="474"/>
      <c r="DD6" s="474"/>
      <c r="DE6" s="474"/>
      <c r="DF6" s="474"/>
      <c r="DG6" s="474"/>
      <c r="DH6" s="474"/>
      <c r="DI6" s="474"/>
      <c r="DJ6" s="474"/>
      <c r="DK6" s="474"/>
      <c r="DL6" s="474"/>
      <c r="DM6" s="474"/>
      <c r="DN6" s="474"/>
      <c r="DO6" s="474"/>
      <c r="DP6" s="474"/>
      <c r="DQ6" s="474"/>
      <c r="DR6" s="474"/>
      <c r="DS6" s="474"/>
      <c r="DT6" s="474"/>
      <c r="DU6" s="474"/>
      <c r="DV6" s="474"/>
      <c r="DW6" s="474"/>
      <c r="DX6" s="474"/>
      <c r="DY6" s="474"/>
      <c r="DZ6" s="474"/>
      <c r="EA6" s="474"/>
      <c r="EB6" s="474"/>
      <c r="EC6" s="474"/>
      <c r="ED6" s="474"/>
      <c r="EE6" s="474"/>
      <c r="EF6" s="474"/>
      <c r="EG6" s="474"/>
      <c r="EH6" s="474"/>
      <c r="EI6" s="474"/>
      <c r="EJ6" s="474"/>
      <c r="EK6" s="474"/>
      <c r="EL6" s="474"/>
      <c r="EM6" s="474"/>
      <c r="EN6" s="474"/>
      <c r="EO6" s="474"/>
      <c r="EP6" s="474"/>
      <c r="EQ6" s="474"/>
      <c r="ER6" s="474"/>
      <c r="ES6" s="474"/>
      <c r="ET6" s="474"/>
      <c r="EU6" s="474"/>
      <c r="EV6" s="474"/>
      <c r="EW6" s="474"/>
      <c r="EX6" s="474"/>
      <c r="EY6" s="474"/>
      <c r="EZ6" s="474"/>
      <c r="FA6" s="474"/>
      <c r="FB6" s="474"/>
      <c r="FC6" s="474"/>
      <c r="FD6" s="474"/>
      <c r="FE6" s="474"/>
      <c r="FF6" s="474"/>
      <c r="FG6" s="474"/>
      <c r="FH6" s="474"/>
      <c r="FI6" s="474"/>
      <c r="FJ6" s="474"/>
      <c r="FK6" s="474"/>
      <c r="FL6" s="474"/>
      <c r="FM6" s="474"/>
      <c r="FN6" s="474"/>
      <c r="FO6" s="474"/>
      <c r="FP6" s="474"/>
      <c r="FQ6" s="474"/>
      <c r="FR6" s="474"/>
      <c r="FS6" s="474"/>
      <c r="FT6" s="474"/>
      <c r="FU6" s="474"/>
      <c r="FV6" s="474"/>
      <c r="FW6" s="474"/>
      <c r="FX6" s="474"/>
      <c r="FY6" s="474"/>
      <c r="FZ6" s="474"/>
      <c r="GA6" s="474"/>
      <c r="GB6" s="474"/>
      <c r="GC6" s="474"/>
      <c r="GD6" s="474"/>
      <c r="GE6" s="474"/>
      <c r="GF6" s="474"/>
      <c r="GG6" s="474"/>
      <c r="GH6" s="474"/>
      <c r="GI6" s="474"/>
      <c r="GJ6" s="474"/>
      <c r="GK6" s="474"/>
      <c r="GL6" s="474"/>
      <c r="GM6" s="474"/>
      <c r="GN6" s="474"/>
      <c r="GO6" s="474"/>
      <c r="GP6" s="474"/>
      <c r="GQ6" s="474"/>
      <c r="GR6" s="474"/>
      <c r="GS6" s="474"/>
      <c r="GT6" s="474"/>
      <c r="GU6" s="474"/>
      <c r="GV6" s="474"/>
      <c r="GW6" s="474"/>
      <c r="GX6" s="474"/>
      <c r="GY6" s="474"/>
      <c r="GZ6" s="474"/>
      <c r="HA6" s="474"/>
    </row>
    <row r="7" customFormat="false" ht="15" hidden="false" customHeight="false" outlineLevel="0" collapsed="false">
      <c r="A7" s="450" t="s">
        <v>715</v>
      </c>
      <c r="B7" s="451" t="s">
        <v>228</v>
      </c>
      <c r="C7" s="452"/>
      <c r="D7" s="450" t="s">
        <v>716</v>
      </c>
      <c r="E7" s="451" t="s">
        <v>228</v>
      </c>
      <c r="F7" s="487"/>
      <c r="G7" s="488"/>
      <c r="H7" s="474"/>
      <c r="I7" s="474"/>
      <c r="J7" s="474"/>
      <c r="K7" s="474"/>
      <c r="L7" s="474"/>
      <c r="M7" s="474"/>
      <c r="N7" s="474"/>
      <c r="O7" s="474"/>
      <c r="P7" s="474"/>
      <c r="Q7" s="474"/>
      <c r="R7" s="474"/>
      <c r="S7" s="474"/>
      <c r="T7" s="474"/>
      <c r="U7" s="474"/>
      <c r="V7" s="474"/>
      <c r="W7" s="474"/>
      <c r="X7" s="474"/>
      <c r="Y7" s="474"/>
      <c r="Z7" s="474"/>
      <c r="AA7" s="474"/>
      <c r="AB7" s="474"/>
      <c r="AC7" s="474"/>
      <c r="AD7" s="474"/>
      <c r="AE7" s="474"/>
      <c r="AF7" s="474"/>
      <c r="AG7" s="474"/>
      <c r="AH7" s="474"/>
      <c r="AI7" s="474"/>
      <c r="AJ7" s="474"/>
      <c r="AK7" s="474"/>
      <c r="AL7" s="474"/>
      <c r="AM7" s="474"/>
      <c r="AN7" s="474"/>
      <c r="AO7" s="474"/>
      <c r="AP7" s="474"/>
      <c r="AQ7" s="474"/>
      <c r="AR7" s="474"/>
      <c r="AS7" s="474"/>
      <c r="AT7" s="474"/>
      <c r="AU7" s="474"/>
      <c r="AV7" s="474"/>
      <c r="AW7" s="474"/>
      <c r="AX7" s="474"/>
      <c r="AY7" s="474"/>
      <c r="AZ7" s="474"/>
      <c r="BA7" s="474"/>
      <c r="BB7" s="474"/>
      <c r="BC7" s="474"/>
      <c r="BD7" s="474"/>
      <c r="BE7" s="474"/>
      <c r="BF7" s="474"/>
      <c r="BG7" s="474"/>
      <c r="BH7" s="474"/>
      <c r="BI7" s="474"/>
      <c r="BJ7" s="474"/>
      <c r="BK7" s="474"/>
      <c r="BL7" s="474"/>
      <c r="BM7" s="474"/>
      <c r="BN7" s="474"/>
      <c r="BO7" s="474"/>
      <c r="BP7" s="474"/>
      <c r="BQ7" s="474"/>
      <c r="BR7" s="474"/>
      <c r="BS7" s="474"/>
      <c r="BT7" s="474"/>
      <c r="BU7" s="474"/>
      <c r="BV7" s="474"/>
      <c r="BW7" s="474"/>
      <c r="BX7" s="474"/>
      <c r="BY7" s="474"/>
      <c r="BZ7" s="474"/>
      <c r="CA7" s="474"/>
      <c r="CB7" s="474"/>
      <c r="CC7" s="474"/>
      <c r="CD7" s="474"/>
      <c r="CE7" s="474"/>
      <c r="CF7" s="474"/>
      <c r="CG7" s="474"/>
      <c r="CH7" s="474"/>
      <c r="CI7" s="474"/>
      <c r="CJ7" s="474"/>
      <c r="CK7" s="474"/>
      <c r="CL7" s="474"/>
      <c r="CM7" s="474"/>
      <c r="CN7" s="474"/>
      <c r="CO7" s="474"/>
      <c r="CP7" s="474"/>
      <c r="CQ7" s="474"/>
      <c r="CR7" s="474"/>
      <c r="CS7" s="474"/>
      <c r="CT7" s="474"/>
      <c r="CU7" s="474"/>
      <c r="CV7" s="474"/>
      <c r="CW7" s="474"/>
      <c r="CX7" s="474"/>
      <c r="CY7" s="474"/>
      <c r="CZ7" s="474"/>
      <c r="DA7" s="474"/>
      <c r="DB7" s="474"/>
      <c r="DC7" s="474"/>
      <c r="DD7" s="474"/>
      <c r="DE7" s="474"/>
      <c r="DF7" s="474"/>
      <c r="DG7" s="474"/>
      <c r="DH7" s="474"/>
      <c r="DI7" s="474"/>
      <c r="DJ7" s="474"/>
      <c r="DK7" s="474"/>
      <c r="DL7" s="474"/>
      <c r="DM7" s="474"/>
      <c r="DN7" s="474"/>
      <c r="DO7" s="474"/>
      <c r="DP7" s="474"/>
      <c r="DQ7" s="474"/>
      <c r="DR7" s="474"/>
      <c r="DS7" s="474"/>
      <c r="DT7" s="474"/>
      <c r="DU7" s="474"/>
      <c r="DV7" s="474"/>
      <c r="DW7" s="474"/>
      <c r="DX7" s="474"/>
      <c r="DY7" s="474"/>
      <c r="DZ7" s="474"/>
      <c r="EA7" s="474"/>
      <c r="EB7" s="474"/>
      <c r="EC7" s="474"/>
      <c r="ED7" s="474"/>
      <c r="EE7" s="474"/>
      <c r="EF7" s="474"/>
      <c r="EG7" s="474"/>
      <c r="EH7" s="474"/>
      <c r="EI7" s="474"/>
      <c r="EJ7" s="474"/>
      <c r="EK7" s="474"/>
      <c r="EL7" s="474"/>
      <c r="EM7" s="474"/>
      <c r="EN7" s="474"/>
      <c r="EO7" s="474"/>
      <c r="EP7" s="474"/>
      <c r="EQ7" s="474"/>
      <c r="ER7" s="474"/>
      <c r="ES7" s="474"/>
      <c r="ET7" s="474"/>
      <c r="EU7" s="474"/>
      <c r="EV7" s="474"/>
      <c r="EW7" s="474"/>
      <c r="EX7" s="474"/>
      <c r="EY7" s="474"/>
      <c r="EZ7" s="474"/>
      <c r="FA7" s="474"/>
      <c r="FB7" s="474"/>
      <c r="FC7" s="474"/>
      <c r="FD7" s="474"/>
      <c r="FE7" s="474"/>
      <c r="FF7" s="474"/>
      <c r="FG7" s="474"/>
      <c r="FH7" s="474"/>
      <c r="FI7" s="474"/>
      <c r="FJ7" s="474"/>
      <c r="FK7" s="474"/>
      <c r="FL7" s="474"/>
      <c r="FM7" s="474"/>
      <c r="FN7" s="474"/>
      <c r="FO7" s="474"/>
      <c r="FP7" s="474"/>
      <c r="FQ7" s="474"/>
      <c r="FR7" s="474"/>
      <c r="FS7" s="474"/>
      <c r="FT7" s="474"/>
      <c r="FU7" s="474"/>
      <c r="FV7" s="474"/>
      <c r="FW7" s="474"/>
      <c r="FX7" s="474"/>
      <c r="FY7" s="474"/>
      <c r="FZ7" s="474"/>
      <c r="GA7" s="474"/>
      <c r="GB7" s="474"/>
      <c r="GC7" s="474"/>
      <c r="GD7" s="474"/>
      <c r="GE7" s="474"/>
      <c r="GF7" s="474"/>
      <c r="GG7" s="474"/>
      <c r="GH7" s="474"/>
      <c r="GI7" s="474"/>
      <c r="GJ7" s="474"/>
      <c r="GK7" s="474"/>
      <c r="GL7" s="474"/>
      <c r="GM7" s="474"/>
      <c r="GN7" s="474"/>
      <c r="GO7" s="474"/>
      <c r="GP7" s="474"/>
      <c r="GQ7" s="474"/>
      <c r="GR7" s="474"/>
      <c r="GS7" s="474"/>
      <c r="GT7" s="474"/>
      <c r="GU7" s="474"/>
      <c r="GV7" s="474"/>
      <c r="GW7" s="474"/>
      <c r="GX7" s="474"/>
      <c r="GY7" s="474"/>
      <c r="GZ7" s="474"/>
      <c r="HA7" s="474"/>
    </row>
    <row r="8" customFormat="false" ht="15.75" hidden="false" customHeight="false" outlineLevel="0" collapsed="false">
      <c r="A8" s="453" t="s">
        <v>740</v>
      </c>
      <c r="B8" s="489" t="n">
        <v>25.8</v>
      </c>
      <c r="C8" s="487"/>
      <c r="D8" s="474" t="s">
        <v>740</v>
      </c>
      <c r="E8" s="490" t="n">
        <v>34</v>
      </c>
      <c r="F8" s="487"/>
      <c r="G8" s="488"/>
      <c r="H8" s="474"/>
      <c r="I8" s="474"/>
      <c r="J8" s="474"/>
      <c r="K8" s="474"/>
      <c r="L8" s="474"/>
      <c r="M8" s="474"/>
      <c r="N8" s="474"/>
      <c r="O8" s="474"/>
      <c r="P8" s="474"/>
      <c r="Q8" s="474"/>
      <c r="R8" s="474"/>
      <c r="S8" s="474"/>
      <c r="T8" s="474"/>
      <c r="U8" s="474"/>
      <c r="V8" s="474"/>
      <c r="W8" s="474"/>
      <c r="X8" s="474"/>
      <c r="Y8" s="474"/>
      <c r="Z8" s="474"/>
      <c r="AA8" s="474"/>
      <c r="AB8" s="474"/>
      <c r="AC8" s="474"/>
      <c r="AD8" s="474"/>
      <c r="AE8" s="474"/>
      <c r="AF8" s="474"/>
      <c r="AG8" s="474"/>
      <c r="AH8" s="474"/>
      <c r="AI8" s="474"/>
      <c r="AJ8" s="474"/>
      <c r="AK8" s="474"/>
      <c r="AL8" s="474"/>
      <c r="AM8" s="474"/>
      <c r="AN8" s="474"/>
      <c r="AO8" s="474"/>
      <c r="AP8" s="474"/>
      <c r="AQ8" s="474"/>
      <c r="AR8" s="474"/>
      <c r="AS8" s="474"/>
      <c r="AT8" s="474"/>
      <c r="AU8" s="474"/>
      <c r="AV8" s="474"/>
      <c r="AW8" s="474"/>
      <c r="AX8" s="474"/>
      <c r="AY8" s="474"/>
      <c r="AZ8" s="474"/>
      <c r="BA8" s="474"/>
      <c r="BB8" s="474"/>
      <c r="BC8" s="474"/>
      <c r="BD8" s="474"/>
      <c r="BE8" s="474"/>
      <c r="BF8" s="474"/>
      <c r="BG8" s="474"/>
      <c r="BH8" s="474"/>
      <c r="BI8" s="474"/>
      <c r="BJ8" s="474"/>
      <c r="BK8" s="474"/>
      <c r="BL8" s="474"/>
      <c r="BM8" s="474"/>
      <c r="BN8" s="474"/>
      <c r="BO8" s="474"/>
      <c r="BP8" s="474"/>
      <c r="BQ8" s="474"/>
      <c r="BR8" s="474"/>
      <c r="BS8" s="474"/>
      <c r="BT8" s="474"/>
      <c r="BU8" s="474"/>
      <c r="BV8" s="474"/>
      <c r="BW8" s="474"/>
      <c r="BX8" s="474"/>
      <c r="BY8" s="474"/>
      <c r="BZ8" s="474"/>
      <c r="CA8" s="474"/>
      <c r="CB8" s="474"/>
      <c r="CC8" s="474"/>
      <c r="CD8" s="474"/>
      <c r="CE8" s="474"/>
      <c r="CF8" s="474"/>
      <c r="CG8" s="474"/>
      <c r="CH8" s="474"/>
      <c r="CI8" s="474"/>
      <c r="CJ8" s="474"/>
      <c r="CK8" s="474"/>
      <c r="CL8" s="474"/>
      <c r="CM8" s="474"/>
      <c r="CN8" s="474"/>
      <c r="CO8" s="474"/>
      <c r="CP8" s="474"/>
      <c r="CQ8" s="474"/>
      <c r="CR8" s="474"/>
      <c r="CS8" s="474"/>
      <c r="CT8" s="474"/>
      <c r="CU8" s="474"/>
      <c r="CV8" s="474"/>
      <c r="CW8" s="474"/>
      <c r="CX8" s="474"/>
      <c r="CY8" s="474"/>
      <c r="CZ8" s="474"/>
      <c r="DA8" s="474"/>
      <c r="DB8" s="474"/>
      <c r="DC8" s="474"/>
      <c r="DD8" s="474"/>
      <c r="DE8" s="474"/>
      <c r="DF8" s="474"/>
      <c r="DG8" s="474"/>
      <c r="DH8" s="474"/>
      <c r="DI8" s="474"/>
      <c r="DJ8" s="474"/>
      <c r="DK8" s="474"/>
      <c r="DL8" s="474"/>
      <c r="DM8" s="474"/>
      <c r="DN8" s="474"/>
      <c r="DO8" s="474"/>
      <c r="DP8" s="474"/>
      <c r="DQ8" s="474"/>
      <c r="DR8" s="474"/>
      <c r="DS8" s="474"/>
      <c r="DT8" s="474"/>
      <c r="DU8" s="474"/>
      <c r="DV8" s="474"/>
      <c r="DW8" s="474"/>
      <c r="DX8" s="474"/>
      <c r="DY8" s="474"/>
      <c r="DZ8" s="474"/>
      <c r="EA8" s="474"/>
      <c r="EB8" s="474"/>
      <c r="EC8" s="474"/>
      <c r="ED8" s="474"/>
      <c r="EE8" s="474"/>
      <c r="EF8" s="474"/>
      <c r="EG8" s="474"/>
      <c r="EH8" s="474"/>
      <c r="EI8" s="474"/>
      <c r="EJ8" s="474"/>
      <c r="EK8" s="474"/>
      <c r="EL8" s="474"/>
      <c r="EM8" s="474"/>
      <c r="EN8" s="474"/>
      <c r="EO8" s="474"/>
      <c r="EP8" s="474"/>
      <c r="EQ8" s="474"/>
      <c r="ER8" s="474"/>
      <c r="ES8" s="474"/>
      <c r="ET8" s="474"/>
      <c r="EU8" s="474"/>
      <c r="EV8" s="474"/>
      <c r="EW8" s="474"/>
      <c r="EX8" s="474"/>
      <c r="EY8" s="474"/>
      <c r="EZ8" s="474"/>
      <c r="FA8" s="474"/>
      <c r="FB8" s="474"/>
      <c r="FC8" s="474"/>
      <c r="FD8" s="474"/>
      <c r="FE8" s="474"/>
      <c r="FF8" s="474"/>
      <c r="FG8" s="474"/>
      <c r="FH8" s="474"/>
      <c r="FI8" s="474"/>
      <c r="FJ8" s="474"/>
      <c r="FK8" s="474"/>
      <c r="FL8" s="474"/>
      <c r="FM8" s="474"/>
      <c r="FN8" s="474"/>
      <c r="FO8" s="474"/>
      <c r="FP8" s="474"/>
      <c r="FQ8" s="474"/>
      <c r="FR8" s="474"/>
      <c r="FS8" s="474"/>
      <c r="FT8" s="474"/>
      <c r="FU8" s="474"/>
      <c r="FV8" s="474"/>
      <c r="FW8" s="474"/>
      <c r="FX8" s="474"/>
      <c r="FY8" s="474"/>
      <c r="FZ8" s="474"/>
      <c r="GA8" s="474"/>
      <c r="GB8" s="474"/>
      <c r="GC8" s="474"/>
      <c r="GD8" s="474"/>
      <c r="GE8" s="474"/>
      <c r="GF8" s="474"/>
      <c r="GG8" s="474"/>
      <c r="GH8" s="474"/>
      <c r="GI8" s="474"/>
      <c r="GJ8" s="474"/>
      <c r="GK8" s="474"/>
      <c r="GL8" s="474"/>
      <c r="GM8" s="474"/>
      <c r="GN8" s="474"/>
      <c r="GO8" s="474"/>
      <c r="GP8" s="474"/>
      <c r="GQ8" s="474"/>
      <c r="GR8" s="474"/>
      <c r="GS8" s="474"/>
      <c r="GT8" s="474"/>
      <c r="GU8" s="474"/>
      <c r="GV8" s="474"/>
      <c r="GW8" s="474"/>
      <c r="GX8" s="474"/>
      <c r="GY8" s="474"/>
      <c r="GZ8" s="474"/>
      <c r="HA8" s="474"/>
    </row>
    <row r="9" customFormat="false" ht="15.75" hidden="false" customHeight="false" outlineLevel="0" collapsed="false">
      <c r="A9" s="491" t="s">
        <v>741</v>
      </c>
      <c r="B9" s="492" t="n">
        <v>18.6</v>
      </c>
      <c r="C9" s="493"/>
      <c r="D9" s="474" t="s">
        <v>742</v>
      </c>
      <c r="E9" s="474" t="n">
        <v>7.4</v>
      </c>
      <c r="F9" s="494"/>
      <c r="G9" s="495"/>
      <c r="H9" s="474"/>
      <c r="I9" s="474"/>
      <c r="J9" s="474"/>
      <c r="K9" s="474"/>
      <c r="L9" s="474"/>
      <c r="M9" s="474"/>
      <c r="N9" s="474"/>
      <c r="O9" s="474"/>
      <c r="P9" s="474"/>
      <c r="Q9" s="474"/>
      <c r="R9" s="474"/>
      <c r="S9" s="474"/>
      <c r="T9" s="474"/>
      <c r="U9" s="474"/>
      <c r="V9" s="474"/>
      <c r="W9" s="474"/>
      <c r="X9" s="474"/>
      <c r="Y9" s="474"/>
      <c r="Z9" s="474"/>
      <c r="AA9" s="474"/>
      <c r="AB9" s="474"/>
      <c r="AC9" s="474"/>
      <c r="AD9" s="474"/>
      <c r="AE9" s="474"/>
      <c r="AF9" s="474"/>
      <c r="AG9" s="474"/>
      <c r="AH9" s="474"/>
      <c r="AI9" s="474"/>
      <c r="AJ9" s="474"/>
      <c r="AK9" s="474"/>
      <c r="AL9" s="474"/>
      <c r="AM9" s="474"/>
      <c r="AN9" s="474"/>
      <c r="AO9" s="474"/>
      <c r="AP9" s="474"/>
      <c r="AQ9" s="474"/>
      <c r="AR9" s="474"/>
      <c r="AS9" s="474"/>
      <c r="AT9" s="474"/>
      <c r="AU9" s="474"/>
      <c r="AV9" s="474"/>
      <c r="AW9" s="474"/>
      <c r="AX9" s="474"/>
      <c r="AY9" s="474"/>
      <c r="AZ9" s="474"/>
      <c r="BA9" s="474"/>
      <c r="BB9" s="474"/>
      <c r="BC9" s="474"/>
      <c r="BD9" s="474"/>
      <c r="BE9" s="474"/>
      <c r="BF9" s="474"/>
      <c r="BG9" s="474"/>
      <c r="BH9" s="474"/>
      <c r="BI9" s="474"/>
      <c r="BJ9" s="474"/>
      <c r="BK9" s="474"/>
      <c r="BL9" s="474"/>
      <c r="BM9" s="474"/>
      <c r="BN9" s="474"/>
      <c r="BO9" s="474"/>
      <c r="BP9" s="474"/>
      <c r="BQ9" s="474"/>
      <c r="BR9" s="474"/>
      <c r="BS9" s="474"/>
      <c r="BT9" s="474"/>
      <c r="BU9" s="474"/>
      <c r="BV9" s="474"/>
      <c r="BW9" s="474"/>
      <c r="BX9" s="474"/>
      <c r="BY9" s="474"/>
      <c r="BZ9" s="474"/>
      <c r="CA9" s="474"/>
      <c r="CB9" s="474"/>
      <c r="CC9" s="474"/>
      <c r="CD9" s="474"/>
      <c r="CE9" s="474"/>
      <c r="CF9" s="474"/>
      <c r="CG9" s="474"/>
      <c r="CH9" s="474"/>
      <c r="CI9" s="474"/>
      <c r="CJ9" s="474"/>
      <c r="CK9" s="474"/>
      <c r="CL9" s="474"/>
      <c r="CM9" s="474"/>
      <c r="CN9" s="474"/>
      <c r="CO9" s="474"/>
      <c r="CP9" s="474"/>
      <c r="CQ9" s="474"/>
      <c r="CR9" s="474"/>
      <c r="CS9" s="474"/>
      <c r="CT9" s="474"/>
      <c r="CU9" s="474"/>
      <c r="CV9" s="474"/>
      <c r="CW9" s="474"/>
      <c r="CX9" s="474"/>
      <c r="CY9" s="474"/>
      <c r="CZ9" s="474"/>
      <c r="DA9" s="474"/>
      <c r="DB9" s="474"/>
      <c r="DC9" s="474"/>
      <c r="DD9" s="474"/>
      <c r="DE9" s="474"/>
      <c r="DF9" s="474"/>
      <c r="DG9" s="474"/>
      <c r="DH9" s="474"/>
      <c r="DI9" s="474"/>
      <c r="DJ9" s="474"/>
      <c r="DK9" s="474"/>
      <c r="DL9" s="474"/>
      <c r="DM9" s="474"/>
      <c r="DN9" s="474"/>
      <c r="DO9" s="474"/>
      <c r="DP9" s="474"/>
      <c r="DQ9" s="474"/>
      <c r="DR9" s="474"/>
      <c r="DS9" s="474"/>
      <c r="DT9" s="474"/>
      <c r="DU9" s="474"/>
      <c r="DV9" s="474"/>
      <c r="DW9" s="474"/>
      <c r="DX9" s="474"/>
      <c r="DY9" s="474"/>
      <c r="DZ9" s="474"/>
      <c r="EA9" s="474"/>
      <c r="EB9" s="474"/>
      <c r="EC9" s="474"/>
      <c r="ED9" s="474"/>
      <c r="EE9" s="474"/>
      <c r="EF9" s="474"/>
      <c r="EG9" s="474"/>
      <c r="EH9" s="474"/>
      <c r="EI9" s="474"/>
      <c r="EJ9" s="474"/>
      <c r="EK9" s="474"/>
      <c r="EL9" s="474"/>
      <c r="EM9" s="474"/>
      <c r="EN9" s="474"/>
      <c r="EO9" s="474"/>
      <c r="EP9" s="474"/>
      <c r="EQ9" s="474"/>
      <c r="ER9" s="474"/>
      <c r="ES9" s="474"/>
      <c r="ET9" s="474"/>
      <c r="EU9" s="474"/>
      <c r="EV9" s="474"/>
      <c r="EW9" s="474"/>
      <c r="EX9" s="474"/>
      <c r="EY9" s="474"/>
      <c r="EZ9" s="474"/>
      <c r="FA9" s="474"/>
      <c r="FB9" s="474"/>
      <c r="FC9" s="474"/>
      <c r="FD9" s="474"/>
      <c r="FE9" s="474"/>
      <c r="FF9" s="474"/>
      <c r="FG9" s="474"/>
      <c r="FH9" s="474"/>
      <c r="FI9" s="474"/>
      <c r="FJ9" s="474"/>
      <c r="FK9" s="474"/>
      <c r="FL9" s="474"/>
      <c r="FM9" s="474"/>
      <c r="FN9" s="474"/>
      <c r="FO9" s="474"/>
      <c r="FP9" s="474"/>
      <c r="FQ9" s="474"/>
      <c r="FR9" s="474"/>
      <c r="FS9" s="474"/>
      <c r="FT9" s="474"/>
      <c r="FU9" s="474"/>
      <c r="FV9" s="474"/>
      <c r="FW9" s="474"/>
      <c r="FX9" s="474"/>
      <c r="FY9" s="474"/>
      <c r="FZ9" s="474"/>
      <c r="GA9" s="474"/>
      <c r="GB9" s="474"/>
      <c r="GC9" s="474"/>
      <c r="GD9" s="474"/>
      <c r="GE9" s="474"/>
      <c r="GF9" s="474"/>
      <c r="GG9" s="474"/>
      <c r="GH9" s="474"/>
      <c r="GI9" s="474"/>
      <c r="GJ9" s="474"/>
      <c r="GK9" s="474"/>
      <c r="GL9" s="474"/>
      <c r="GM9" s="474"/>
      <c r="GN9" s="474"/>
      <c r="GO9" s="474"/>
      <c r="GP9" s="474"/>
      <c r="GQ9" s="474"/>
      <c r="GR9" s="474"/>
      <c r="GS9" s="474"/>
      <c r="GT9" s="474"/>
      <c r="GU9" s="474"/>
      <c r="GV9" s="474"/>
      <c r="GW9" s="474"/>
      <c r="GX9" s="474"/>
      <c r="GY9" s="474"/>
      <c r="GZ9" s="474"/>
      <c r="HA9" s="474"/>
    </row>
    <row r="10" customFormat="false" ht="15.75" hidden="false" customHeight="false" outlineLevel="0" collapsed="false">
      <c r="A10" s="491" t="s">
        <v>743</v>
      </c>
      <c r="B10" s="496" t="n">
        <v>6.6</v>
      </c>
      <c r="C10" s="493"/>
      <c r="D10" s="474" t="s">
        <v>744</v>
      </c>
      <c r="E10" s="474" t="n">
        <v>6.5</v>
      </c>
      <c r="F10" s="494"/>
      <c r="G10" s="497"/>
      <c r="H10" s="474"/>
      <c r="I10" s="474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4"/>
      <c r="U10" s="474"/>
      <c r="V10" s="474"/>
      <c r="W10" s="474"/>
      <c r="X10" s="474"/>
      <c r="Y10" s="474"/>
      <c r="Z10" s="474"/>
      <c r="AA10" s="474"/>
      <c r="AB10" s="474"/>
      <c r="AC10" s="474"/>
      <c r="AD10" s="474"/>
      <c r="AE10" s="474"/>
      <c r="AF10" s="474"/>
      <c r="AG10" s="474"/>
      <c r="AH10" s="474"/>
      <c r="AI10" s="474"/>
      <c r="AJ10" s="474"/>
      <c r="AK10" s="474"/>
      <c r="AL10" s="474"/>
      <c r="AM10" s="474"/>
      <c r="AN10" s="474"/>
      <c r="AO10" s="474"/>
      <c r="AP10" s="474"/>
      <c r="AQ10" s="474"/>
      <c r="AR10" s="474"/>
      <c r="AS10" s="474"/>
      <c r="AT10" s="474"/>
      <c r="AU10" s="474"/>
      <c r="AV10" s="474"/>
      <c r="AW10" s="474"/>
      <c r="AX10" s="474"/>
      <c r="AY10" s="474"/>
      <c r="AZ10" s="474"/>
      <c r="BA10" s="474"/>
      <c r="BB10" s="474"/>
      <c r="BC10" s="474"/>
      <c r="BD10" s="474"/>
      <c r="BE10" s="474"/>
      <c r="BF10" s="474"/>
      <c r="BG10" s="474"/>
      <c r="BH10" s="474"/>
      <c r="BI10" s="474"/>
      <c r="BJ10" s="474"/>
      <c r="BK10" s="474"/>
      <c r="BL10" s="474"/>
      <c r="BM10" s="474"/>
      <c r="BN10" s="474"/>
      <c r="BO10" s="474"/>
      <c r="BP10" s="474"/>
      <c r="BQ10" s="474"/>
      <c r="BR10" s="474"/>
      <c r="BS10" s="474"/>
      <c r="BT10" s="474"/>
      <c r="BU10" s="474"/>
      <c r="BV10" s="474"/>
      <c r="BW10" s="474"/>
      <c r="BX10" s="474"/>
      <c r="BY10" s="474"/>
      <c r="BZ10" s="474"/>
      <c r="CA10" s="474"/>
      <c r="CB10" s="474"/>
      <c r="CC10" s="474"/>
      <c r="CD10" s="474"/>
      <c r="CE10" s="474"/>
      <c r="CF10" s="474"/>
      <c r="CG10" s="474"/>
      <c r="CH10" s="474"/>
      <c r="CI10" s="474"/>
      <c r="CJ10" s="474"/>
      <c r="CK10" s="474"/>
      <c r="CL10" s="474"/>
      <c r="CM10" s="474"/>
      <c r="CN10" s="474"/>
      <c r="CO10" s="474"/>
      <c r="CP10" s="474"/>
      <c r="CQ10" s="474"/>
      <c r="CR10" s="474"/>
      <c r="CS10" s="474"/>
      <c r="CT10" s="474"/>
      <c r="CU10" s="474"/>
      <c r="CV10" s="474"/>
      <c r="CW10" s="474"/>
      <c r="CX10" s="474"/>
      <c r="CY10" s="474"/>
      <c r="CZ10" s="474"/>
      <c r="DA10" s="474"/>
      <c r="DB10" s="474"/>
      <c r="DC10" s="474"/>
      <c r="DD10" s="474"/>
      <c r="DE10" s="474"/>
      <c r="DF10" s="474"/>
      <c r="DG10" s="474"/>
      <c r="DH10" s="474"/>
      <c r="DI10" s="474"/>
      <c r="DJ10" s="474"/>
      <c r="DK10" s="474"/>
      <c r="DL10" s="474"/>
      <c r="DM10" s="474"/>
      <c r="DN10" s="474"/>
      <c r="DO10" s="474"/>
      <c r="DP10" s="474"/>
      <c r="DQ10" s="474"/>
      <c r="DR10" s="474"/>
      <c r="DS10" s="474"/>
      <c r="DT10" s="474"/>
      <c r="DU10" s="474"/>
      <c r="DV10" s="474"/>
      <c r="DW10" s="474"/>
      <c r="DX10" s="474"/>
      <c r="DY10" s="474"/>
      <c r="DZ10" s="474"/>
      <c r="EA10" s="474"/>
      <c r="EB10" s="474"/>
      <c r="EC10" s="474"/>
      <c r="ED10" s="474"/>
      <c r="EE10" s="474"/>
      <c r="EF10" s="474"/>
      <c r="EG10" s="474"/>
      <c r="EH10" s="474"/>
      <c r="EI10" s="474"/>
      <c r="EJ10" s="474"/>
      <c r="EK10" s="474"/>
      <c r="EL10" s="474"/>
      <c r="EM10" s="474"/>
      <c r="EN10" s="474"/>
      <c r="EO10" s="474"/>
      <c r="EP10" s="474"/>
      <c r="EQ10" s="474"/>
      <c r="ER10" s="474"/>
      <c r="ES10" s="474"/>
      <c r="ET10" s="474"/>
      <c r="EU10" s="474"/>
      <c r="EV10" s="474"/>
      <c r="EW10" s="474"/>
      <c r="EX10" s="474"/>
      <c r="EY10" s="474"/>
      <c r="EZ10" s="474"/>
      <c r="FA10" s="474"/>
      <c r="FB10" s="474"/>
      <c r="FC10" s="474"/>
      <c r="FD10" s="474"/>
      <c r="FE10" s="474"/>
      <c r="FF10" s="474"/>
      <c r="FG10" s="474"/>
      <c r="FH10" s="474"/>
      <c r="FI10" s="474"/>
      <c r="FJ10" s="474"/>
      <c r="FK10" s="474"/>
      <c r="FL10" s="474"/>
      <c r="FM10" s="474"/>
      <c r="FN10" s="474"/>
      <c r="FO10" s="474"/>
      <c r="FP10" s="474"/>
      <c r="FQ10" s="474"/>
      <c r="FR10" s="474"/>
      <c r="FS10" s="474"/>
      <c r="FT10" s="474"/>
      <c r="FU10" s="474"/>
      <c r="FV10" s="474"/>
      <c r="FW10" s="474"/>
      <c r="FX10" s="474"/>
      <c r="FY10" s="474"/>
      <c r="FZ10" s="474"/>
      <c r="GA10" s="474"/>
      <c r="GB10" s="474"/>
      <c r="GC10" s="474"/>
      <c r="GD10" s="474"/>
      <c r="GE10" s="474"/>
      <c r="GF10" s="474"/>
      <c r="GG10" s="474"/>
      <c r="GH10" s="474"/>
      <c r="GI10" s="474"/>
      <c r="GJ10" s="474"/>
      <c r="GK10" s="474"/>
      <c r="GL10" s="474"/>
      <c r="GM10" s="474"/>
      <c r="GN10" s="474"/>
      <c r="GO10" s="474"/>
      <c r="GP10" s="474"/>
      <c r="GQ10" s="474"/>
      <c r="GR10" s="474"/>
      <c r="GS10" s="474"/>
      <c r="GT10" s="474"/>
      <c r="GU10" s="474"/>
      <c r="GV10" s="474"/>
      <c r="GW10" s="474"/>
      <c r="GX10" s="474"/>
      <c r="GY10" s="474"/>
      <c r="GZ10" s="474"/>
      <c r="HA10" s="474"/>
    </row>
    <row r="11" customFormat="false" ht="15.75" hidden="false" customHeight="false" outlineLevel="0" collapsed="false">
      <c r="A11" s="491" t="s">
        <v>745</v>
      </c>
      <c r="B11" s="492" t="n">
        <v>5.1</v>
      </c>
      <c r="C11" s="493"/>
      <c r="D11" s="474" t="s">
        <v>743</v>
      </c>
      <c r="E11" s="474" t="n">
        <v>6.3</v>
      </c>
      <c r="F11" s="494"/>
      <c r="G11" s="488"/>
      <c r="H11" s="474"/>
      <c r="I11" s="474"/>
      <c r="J11" s="474"/>
      <c r="K11" s="474"/>
      <c r="L11" s="474"/>
      <c r="M11" s="474"/>
      <c r="N11" s="474"/>
      <c r="O11" s="474"/>
      <c r="P11" s="474"/>
      <c r="Q11" s="474"/>
      <c r="R11" s="474"/>
      <c r="S11" s="474"/>
      <c r="T11" s="474"/>
      <c r="U11" s="474"/>
      <c r="V11" s="474"/>
      <c r="W11" s="474"/>
      <c r="X11" s="474"/>
      <c r="Y11" s="474"/>
      <c r="Z11" s="474"/>
      <c r="AA11" s="474"/>
      <c r="AB11" s="474"/>
      <c r="AC11" s="474"/>
      <c r="AD11" s="474"/>
      <c r="AE11" s="474"/>
      <c r="AF11" s="474"/>
      <c r="AG11" s="474"/>
      <c r="AH11" s="474"/>
      <c r="AI11" s="474"/>
      <c r="AJ11" s="474"/>
      <c r="AK11" s="474"/>
      <c r="AL11" s="474"/>
      <c r="AM11" s="474"/>
      <c r="AN11" s="474"/>
      <c r="AO11" s="474"/>
      <c r="AP11" s="474"/>
      <c r="AQ11" s="474"/>
      <c r="AR11" s="474"/>
      <c r="AS11" s="474"/>
      <c r="AT11" s="474"/>
      <c r="AU11" s="474"/>
      <c r="AV11" s="474"/>
      <c r="AW11" s="474"/>
      <c r="AX11" s="474"/>
      <c r="AY11" s="474"/>
      <c r="AZ11" s="474"/>
      <c r="BA11" s="474"/>
      <c r="BB11" s="474"/>
      <c r="BC11" s="474"/>
      <c r="BD11" s="474"/>
      <c r="BE11" s="474"/>
      <c r="BF11" s="474"/>
      <c r="BG11" s="474"/>
      <c r="BH11" s="474"/>
      <c r="BI11" s="474"/>
      <c r="BJ11" s="474"/>
      <c r="BK11" s="474"/>
      <c r="BL11" s="474"/>
      <c r="BM11" s="474"/>
      <c r="BN11" s="474"/>
      <c r="BO11" s="474"/>
      <c r="BP11" s="474"/>
      <c r="BQ11" s="474"/>
      <c r="BR11" s="474"/>
      <c r="BS11" s="474"/>
      <c r="BT11" s="474"/>
      <c r="BU11" s="474"/>
      <c r="BV11" s="474"/>
      <c r="BW11" s="474"/>
      <c r="BX11" s="474"/>
      <c r="BY11" s="474"/>
      <c r="BZ11" s="474"/>
      <c r="CA11" s="474"/>
      <c r="CB11" s="474"/>
      <c r="CC11" s="474"/>
      <c r="CD11" s="474"/>
      <c r="CE11" s="474"/>
      <c r="CF11" s="474"/>
      <c r="CG11" s="474"/>
      <c r="CH11" s="474"/>
      <c r="CI11" s="474"/>
      <c r="CJ11" s="474"/>
      <c r="CK11" s="474"/>
      <c r="CL11" s="474"/>
      <c r="CM11" s="474"/>
      <c r="CN11" s="474"/>
      <c r="CO11" s="474"/>
      <c r="CP11" s="474"/>
      <c r="CQ11" s="474"/>
      <c r="CR11" s="474"/>
      <c r="CS11" s="474"/>
      <c r="CT11" s="474"/>
      <c r="CU11" s="474"/>
      <c r="CV11" s="474"/>
      <c r="CW11" s="474"/>
      <c r="CX11" s="474"/>
      <c r="CY11" s="474"/>
      <c r="CZ11" s="474"/>
      <c r="DA11" s="474"/>
      <c r="DB11" s="474"/>
      <c r="DC11" s="474"/>
      <c r="DD11" s="474"/>
      <c r="DE11" s="474"/>
      <c r="DF11" s="474"/>
      <c r="DG11" s="474"/>
      <c r="DH11" s="474"/>
      <c r="DI11" s="474"/>
      <c r="DJ11" s="474"/>
      <c r="DK11" s="474"/>
      <c r="DL11" s="474"/>
      <c r="DM11" s="474"/>
      <c r="DN11" s="474"/>
      <c r="DO11" s="474"/>
      <c r="DP11" s="474"/>
      <c r="DQ11" s="474"/>
      <c r="DR11" s="474"/>
      <c r="DS11" s="474"/>
      <c r="DT11" s="474"/>
      <c r="DU11" s="474"/>
      <c r="DV11" s="474"/>
      <c r="DW11" s="474"/>
      <c r="DX11" s="474"/>
      <c r="DY11" s="474"/>
      <c r="DZ11" s="474"/>
      <c r="EA11" s="474"/>
      <c r="EB11" s="474"/>
      <c r="EC11" s="474"/>
      <c r="ED11" s="474"/>
      <c r="EE11" s="474"/>
      <c r="EF11" s="474"/>
      <c r="EG11" s="474"/>
      <c r="EH11" s="474"/>
      <c r="EI11" s="474"/>
      <c r="EJ11" s="474"/>
      <c r="EK11" s="474"/>
      <c r="EL11" s="474"/>
      <c r="EM11" s="474"/>
      <c r="EN11" s="474"/>
      <c r="EO11" s="474"/>
      <c r="EP11" s="474"/>
      <c r="EQ11" s="474"/>
      <c r="ER11" s="474"/>
      <c r="ES11" s="474"/>
      <c r="ET11" s="474"/>
      <c r="EU11" s="474"/>
      <c r="EV11" s="474"/>
      <c r="EW11" s="474"/>
      <c r="EX11" s="474"/>
      <c r="EY11" s="474"/>
      <c r="EZ11" s="474"/>
      <c r="FA11" s="474"/>
      <c r="FB11" s="474"/>
      <c r="FC11" s="474"/>
      <c r="FD11" s="474"/>
      <c r="FE11" s="474"/>
      <c r="FF11" s="474"/>
      <c r="FG11" s="474"/>
      <c r="FH11" s="474"/>
      <c r="FI11" s="474"/>
      <c r="FJ11" s="474"/>
      <c r="FK11" s="474"/>
      <c r="FL11" s="474"/>
      <c r="FM11" s="474"/>
      <c r="FN11" s="474"/>
      <c r="FO11" s="474"/>
      <c r="FP11" s="474"/>
      <c r="FQ11" s="474"/>
      <c r="FR11" s="474"/>
      <c r="FS11" s="474"/>
      <c r="FT11" s="474"/>
      <c r="FU11" s="474"/>
      <c r="FV11" s="474"/>
      <c r="FW11" s="474"/>
      <c r="FX11" s="474"/>
      <c r="FY11" s="474"/>
      <c r="FZ11" s="474"/>
      <c r="GA11" s="474"/>
      <c r="GB11" s="474"/>
      <c r="GC11" s="474"/>
      <c r="GD11" s="474"/>
      <c r="GE11" s="474"/>
      <c r="GF11" s="474"/>
      <c r="GG11" s="474"/>
      <c r="GH11" s="474"/>
      <c r="GI11" s="474"/>
      <c r="GJ11" s="474"/>
      <c r="GK11" s="474"/>
      <c r="GL11" s="474"/>
      <c r="GM11" s="474"/>
      <c r="GN11" s="474"/>
      <c r="GO11" s="474"/>
      <c r="GP11" s="474"/>
      <c r="GQ11" s="474"/>
      <c r="GR11" s="474"/>
      <c r="GS11" s="474"/>
      <c r="GT11" s="474"/>
      <c r="GU11" s="474"/>
      <c r="GV11" s="474"/>
      <c r="GW11" s="474"/>
      <c r="GX11" s="474"/>
      <c r="GY11" s="474"/>
      <c r="GZ11" s="474"/>
      <c r="HA11" s="474"/>
    </row>
    <row r="12" customFormat="false" ht="15.75" hidden="false" customHeight="false" outlineLevel="0" collapsed="false">
      <c r="A12" s="491" t="s">
        <v>746</v>
      </c>
      <c r="B12" s="492" t="n">
        <v>5.1</v>
      </c>
      <c r="C12" s="493"/>
      <c r="D12" s="474" t="s">
        <v>747</v>
      </c>
      <c r="E12" s="474" t="n">
        <v>5.2</v>
      </c>
      <c r="F12" s="494"/>
      <c r="G12" s="488"/>
      <c r="H12" s="474"/>
      <c r="I12" s="474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4"/>
      <c r="U12" s="474"/>
      <c r="V12" s="474"/>
      <c r="W12" s="474"/>
      <c r="X12" s="474"/>
      <c r="Y12" s="474"/>
      <c r="Z12" s="474"/>
      <c r="AA12" s="474"/>
      <c r="AB12" s="474"/>
      <c r="AC12" s="474"/>
      <c r="AD12" s="474"/>
      <c r="AE12" s="474"/>
      <c r="AF12" s="474"/>
      <c r="AG12" s="474"/>
      <c r="AH12" s="474"/>
      <c r="AI12" s="474"/>
      <c r="AJ12" s="474"/>
      <c r="AK12" s="474"/>
      <c r="AL12" s="474"/>
      <c r="AM12" s="474"/>
      <c r="AN12" s="474"/>
      <c r="AO12" s="474"/>
      <c r="AP12" s="474"/>
      <c r="AQ12" s="474"/>
      <c r="AR12" s="474"/>
      <c r="AS12" s="474"/>
      <c r="AT12" s="474"/>
      <c r="AU12" s="474"/>
      <c r="AV12" s="474"/>
      <c r="AW12" s="474"/>
      <c r="AX12" s="474"/>
      <c r="AY12" s="474"/>
      <c r="AZ12" s="474"/>
      <c r="BA12" s="474"/>
      <c r="BB12" s="474"/>
      <c r="BC12" s="474"/>
      <c r="BD12" s="474"/>
      <c r="BE12" s="474"/>
      <c r="BF12" s="474"/>
      <c r="BG12" s="474"/>
      <c r="BH12" s="474"/>
      <c r="BI12" s="474"/>
      <c r="BJ12" s="474"/>
      <c r="BK12" s="474"/>
      <c r="BL12" s="474"/>
      <c r="BM12" s="474"/>
      <c r="BN12" s="474"/>
      <c r="BO12" s="474"/>
      <c r="BP12" s="474"/>
      <c r="BQ12" s="474"/>
      <c r="BR12" s="474"/>
      <c r="BS12" s="474"/>
      <c r="BT12" s="474"/>
      <c r="BU12" s="474"/>
      <c r="BV12" s="474"/>
      <c r="BW12" s="474"/>
      <c r="BX12" s="474"/>
      <c r="BY12" s="474"/>
      <c r="BZ12" s="474"/>
      <c r="CA12" s="474"/>
      <c r="CB12" s="474"/>
      <c r="CC12" s="474"/>
      <c r="CD12" s="474"/>
      <c r="CE12" s="474"/>
      <c r="CF12" s="474"/>
      <c r="CG12" s="474"/>
      <c r="CH12" s="474"/>
      <c r="CI12" s="474"/>
      <c r="CJ12" s="474"/>
      <c r="CK12" s="474"/>
      <c r="CL12" s="474"/>
      <c r="CM12" s="474"/>
      <c r="CN12" s="474"/>
      <c r="CO12" s="474"/>
      <c r="CP12" s="474"/>
      <c r="CQ12" s="474"/>
      <c r="CR12" s="474"/>
      <c r="CS12" s="474"/>
      <c r="CT12" s="474"/>
      <c r="CU12" s="474"/>
      <c r="CV12" s="474"/>
      <c r="CW12" s="474"/>
      <c r="CX12" s="474"/>
      <c r="CY12" s="474"/>
      <c r="CZ12" s="474"/>
      <c r="DA12" s="474"/>
      <c r="DB12" s="474"/>
      <c r="DC12" s="474"/>
      <c r="DD12" s="474"/>
      <c r="DE12" s="474"/>
      <c r="DF12" s="474"/>
      <c r="DG12" s="474"/>
      <c r="DH12" s="474"/>
      <c r="DI12" s="474"/>
      <c r="DJ12" s="474"/>
      <c r="DK12" s="474"/>
      <c r="DL12" s="474"/>
      <c r="DM12" s="474"/>
      <c r="DN12" s="474"/>
      <c r="DO12" s="474"/>
      <c r="DP12" s="474"/>
      <c r="DQ12" s="474"/>
      <c r="DR12" s="474"/>
      <c r="DS12" s="474"/>
      <c r="DT12" s="474"/>
      <c r="DU12" s="474"/>
      <c r="DV12" s="474"/>
      <c r="DW12" s="474"/>
      <c r="DX12" s="474"/>
      <c r="DY12" s="474"/>
      <c r="DZ12" s="474"/>
      <c r="EA12" s="474"/>
      <c r="EB12" s="474"/>
      <c r="EC12" s="474"/>
      <c r="ED12" s="474"/>
      <c r="EE12" s="474"/>
      <c r="EF12" s="474"/>
      <c r="EG12" s="474"/>
      <c r="EH12" s="474"/>
      <c r="EI12" s="474"/>
      <c r="EJ12" s="474"/>
      <c r="EK12" s="474"/>
      <c r="EL12" s="474"/>
      <c r="EM12" s="474"/>
      <c r="EN12" s="474"/>
      <c r="EO12" s="474"/>
      <c r="EP12" s="474"/>
      <c r="EQ12" s="474"/>
      <c r="ER12" s="474"/>
      <c r="ES12" s="474"/>
      <c r="ET12" s="474"/>
      <c r="EU12" s="474"/>
      <c r="EV12" s="474"/>
      <c r="EW12" s="474"/>
      <c r="EX12" s="474"/>
      <c r="EY12" s="474"/>
      <c r="EZ12" s="474"/>
      <c r="FA12" s="474"/>
      <c r="FB12" s="474"/>
      <c r="FC12" s="474"/>
      <c r="FD12" s="474"/>
      <c r="FE12" s="474"/>
      <c r="FF12" s="474"/>
      <c r="FG12" s="474"/>
      <c r="FH12" s="474"/>
      <c r="FI12" s="474"/>
      <c r="FJ12" s="474"/>
      <c r="FK12" s="474"/>
      <c r="FL12" s="474"/>
      <c r="FM12" s="474"/>
      <c r="FN12" s="474"/>
      <c r="FO12" s="474"/>
      <c r="FP12" s="474"/>
      <c r="FQ12" s="474"/>
      <c r="FR12" s="474"/>
      <c r="FS12" s="474"/>
      <c r="FT12" s="474"/>
      <c r="FU12" s="474"/>
      <c r="FV12" s="474"/>
      <c r="FW12" s="474"/>
      <c r="FX12" s="474"/>
      <c r="FY12" s="474"/>
      <c r="FZ12" s="474"/>
      <c r="GA12" s="474"/>
      <c r="GB12" s="474"/>
      <c r="GC12" s="474"/>
      <c r="GD12" s="474"/>
      <c r="GE12" s="474"/>
      <c r="GF12" s="474"/>
      <c r="GG12" s="474"/>
      <c r="GH12" s="474"/>
      <c r="GI12" s="474"/>
      <c r="GJ12" s="474"/>
      <c r="GK12" s="474"/>
      <c r="GL12" s="474"/>
      <c r="GM12" s="474"/>
      <c r="GN12" s="474"/>
      <c r="GO12" s="474"/>
      <c r="GP12" s="474"/>
      <c r="GQ12" s="474"/>
      <c r="GR12" s="474"/>
      <c r="GS12" s="474"/>
      <c r="GT12" s="474"/>
      <c r="GU12" s="474"/>
      <c r="GV12" s="474"/>
      <c r="GW12" s="474"/>
      <c r="GX12" s="474"/>
      <c r="GY12" s="474"/>
      <c r="GZ12" s="474"/>
      <c r="HA12" s="474"/>
    </row>
    <row r="13" customFormat="false" ht="15.75" hidden="false" customHeight="false" outlineLevel="0" collapsed="false">
      <c r="A13" s="491" t="s">
        <v>748</v>
      </c>
      <c r="B13" s="492" t="n">
        <v>4.8</v>
      </c>
      <c r="C13" s="493"/>
      <c r="D13" s="474" t="s">
        <v>749</v>
      </c>
      <c r="E13" s="474" t="n">
        <v>4.8</v>
      </c>
      <c r="F13" s="494"/>
      <c r="G13" s="488"/>
      <c r="H13" s="474"/>
      <c r="I13" s="474"/>
      <c r="J13" s="474"/>
      <c r="K13" s="474"/>
      <c r="L13" s="474"/>
      <c r="M13" s="474"/>
      <c r="N13" s="474"/>
      <c r="O13" s="474"/>
      <c r="P13" s="474"/>
      <c r="Q13" s="474"/>
      <c r="R13" s="474"/>
      <c r="S13" s="474"/>
      <c r="T13" s="474"/>
      <c r="U13" s="474"/>
      <c r="V13" s="474"/>
      <c r="W13" s="474"/>
      <c r="X13" s="474"/>
      <c r="Y13" s="474"/>
      <c r="Z13" s="474"/>
      <c r="AA13" s="474"/>
      <c r="AB13" s="474"/>
      <c r="AC13" s="474"/>
      <c r="AD13" s="474"/>
      <c r="AE13" s="474"/>
      <c r="AF13" s="474"/>
      <c r="AG13" s="474"/>
      <c r="AH13" s="474"/>
      <c r="AI13" s="474"/>
      <c r="AJ13" s="474"/>
      <c r="AK13" s="474"/>
      <c r="AL13" s="474"/>
      <c r="AM13" s="474"/>
      <c r="AN13" s="474"/>
      <c r="AO13" s="474"/>
      <c r="AP13" s="474"/>
      <c r="AQ13" s="474"/>
      <c r="AR13" s="474"/>
      <c r="AS13" s="474"/>
      <c r="AT13" s="474"/>
      <c r="AU13" s="474"/>
      <c r="AV13" s="474"/>
      <c r="AW13" s="474"/>
      <c r="AX13" s="474"/>
      <c r="AY13" s="474"/>
      <c r="AZ13" s="474"/>
      <c r="BA13" s="474"/>
      <c r="BB13" s="474"/>
      <c r="BC13" s="474"/>
      <c r="BD13" s="474"/>
      <c r="BE13" s="474"/>
      <c r="BF13" s="474"/>
      <c r="BG13" s="474"/>
      <c r="BH13" s="474"/>
      <c r="BI13" s="474"/>
      <c r="BJ13" s="474"/>
      <c r="BK13" s="474"/>
      <c r="BL13" s="474"/>
      <c r="BM13" s="474"/>
      <c r="BN13" s="474"/>
      <c r="BO13" s="474"/>
      <c r="BP13" s="474"/>
      <c r="BQ13" s="474"/>
      <c r="BR13" s="474"/>
      <c r="BS13" s="474"/>
      <c r="BT13" s="474"/>
      <c r="BU13" s="474"/>
      <c r="BV13" s="474"/>
      <c r="BW13" s="474"/>
      <c r="BX13" s="474"/>
      <c r="BY13" s="474"/>
      <c r="BZ13" s="474"/>
      <c r="CA13" s="474"/>
      <c r="CB13" s="474"/>
      <c r="CC13" s="474"/>
      <c r="CD13" s="474"/>
      <c r="CE13" s="474"/>
      <c r="CF13" s="474"/>
      <c r="CG13" s="474"/>
      <c r="CH13" s="474"/>
      <c r="CI13" s="474"/>
      <c r="CJ13" s="474"/>
      <c r="CK13" s="474"/>
      <c r="CL13" s="474"/>
      <c r="CM13" s="474"/>
      <c r="CN13" s="474"/>
      <c r="CO13" s="474"/>
      <c r="CP13" s="474"/>
      <c r="CQ13" s="474"/>
      <c r="CR13" s="474"/>
      <c r="CS13" s="474"/>
      <c r="CT13" s="474"/>
      <c r="CU13" s="474"/>
      <c r="CV13" s="474"/>
      <c r="CW13" s="474"/>
      <c r="CX13" s="474"/>
      <c r="CY13" s="474"/>
      <c r="CZ13" s="474"/>
      <c r="DA13" s="474"/>
      <c r="DB13" s="474"/>
      <c r="DC13" s="474"/>
      <c r="DD13" s="474"/>
      <c r="DE13" s="474"/>
      <c r="DF13" s="474"/>
      <c r="DG13" s="474"/>
      <c r="DH13" s="474"/>
      <c r="DI13" s="474"/>
      <c r="DJ13" s="474"/>
      <c r="DK13" s="474"/>
      <c r="DL13" s="474"/>
      <c r="DM13" s="474"/>
      <c r="DN13" s="474"/>
      <c r="DO13" s="474"/>
      <c r="DP13" s="474"/>
      <c r="DQ13" s="474"/>
      <c r="DR13" s="474"/>
      <c r="DS13" s="474"/>
      <c r="DT13" s="474"/>
      <c r="DU13" s="474"/>
      <c r="DV13" s="474"/>
      <c r="DW13" s="474"/>
      <c r="DX13" s="474"/>
      <c r="DY13" s="474"/>
      <c r="DZ13" s="474"/>
      <c r="EA13" s="474"/>
      <c r="EB13" s="474"/>
      <c r="EC13" s="474"/>
      <c r="ED13" s="474"/>
      <c r="EE13" s="474"/>
      <c r="EF13" s="474"/>
      <c r="EG13" s="474"/>
      <c r="EH13" s="474"/>
      <c r="EI13" s="474"/>
      <c r="EJ13" s="474"/>
      <c r="EK13" s="474"/>
      <c r="EL13" s="474"/>
      <c r="EM13" s="474"/>
      <c r="EN13" s="474"/>
      <c r="EO13" s="474"/>
      <c r="EP13" s="474"/>
      <c r="EQ13" s="474"/>
      <c r="ER13" s="474"/>
      <c r="ES13" s="474"/>
      <c r="ET13" s="474"/>
      <c r="EU13" s="474"/>
      <c r="EV13" s="474"/>
      <c r="EW13" s="474"/>
      <c r="EX13" s="474"/>
      <c r="EY13" s="474"/>
      <c r="EZ13" s="474"/>
      <c r="FA13" s="474"/>
      <c r="FB13" s="474"/>
      <c r="FC13" s="474"/>
      <c r="FD13" s="474"/>
      <c r="FE13" s="474"/>
      <c r="FF13" s="474"/>
      <c r="FG13" s="474"/>
      <c r="FH13" s="474"/>
      <c r="FI13" s="474"/>
      <c r="FJ13" s="474"/>
      <c r="FK13" s="474"/>
      <c r="FL13" s="474"/>
      <c r="FM13" s="474"/>
      <c r="FN13" s="474"/>
      <c r="FO13" s="474"/>
      <c r="FP13" s="474"/>
      <c r="FQ13" s="474"/>
      <c r="FR13" s="474"/>
      <c r="FS13" s="474"/>
      <c r="FT13" s="474"/>
      <c r="FU13" s="474"/>
      <c r="FV13" s="474"/>
      <c r="FW13" s="474"/>
      <c r="FX13" s="474"/>
      <c r="FY13" s="474"/>
      <c r="FZ13" s="474"/>
      <c r="GA13" s="474"/>
      <c r="GB13" s="474"/>
      <c r="GC13" s="474"/>
      <c r="GD13" s="474"/>
      <c r="GE13" s="474"/>
      <c r="GF13" s="474"/>
      <c r="GG13" s="474"/>
      <c r="GH13" s="474"/>
      <c r="GI13" s="474"/>
      <c r="GJ13" s="474"/>
      <c r="GK13" s="474"/>
      <c r="GL13" s="474"/>
      <c r="GM13" s="474"/>
      <c r="GN13" s="474"/>
      <c r="GO13" s="474"/>
      <c r="GP13" s="474"/>
      <c r="GQ13" s="474"/>
      <c r="GR13" s="474"/>
      <c r="GS13" s="474"/>
      <c r="GT13" s="474"/>
      <c r="GU13" s="474"/>
      <c r="GV13" s="474"/>
      <c r="GW13" s="474"/>
      <c r="GX13" s="474"/>
      <c r="GY13" s="474"/>
      <c r="GZ13" s="474"/>
      <c r="HA13" s="474"/>
    </row>
    <row r="14" customFormat="false" ht="15.75" hidden="false" customHeight="false" outlineLevel="0" collapsed="false">
      <c r="A14" s="491" t="s">
        <v>750</v>
      </c>
      <c r="B14" s="492" t="n">
        <v>33.9</v>
      </c>
      <c r="C14" s="493"/>
      <c r="D14" s="474" t="s">
        <v>751</v>
      </c>
      <c r="E14" s="474" t="n">
        <v>4.8</v>
      </c>
      <c r="F14" s="494"/>
      <c r="G14" s="488"/>
      <c r="H14" s="474"/>
      <c r="I14" s="474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74"/>
      <c r="V14" s="474"/>
      <c r="W14" s="474"/>
      <c r="X14" s="474"/>
      <c r="Y14" s="474"/>
      <c r="Z14" s="474"/>
      <c r="AA14" s="474"/>
      <c r="AB14" s="474"/>
      <c r="AC14" s="474"/>
      <c r="AD14" s="474"/>
      <c r="AE14" s="474"/>
      <c r="AF14" s="474"/>
      <c r="AG14" s="474"/>
      <c r="AH14" s="474"/>
      <c r="AI14" s="474"/>
      <c r="AJ14" s="474"/>
      <c r="AK14" s="474"/>
      <c r="AL14" s="474"/>
      <c r="AM14" s="474"/>
      <c r="AN14" s="474"/>
      <c r="AO14" s="474"/>
      <c r="AP14" s="474"/>
      <c r="AQ14" s="474"/>
      <c r="AR14" s="474"/>
      <c r="AS14" s="474"/>
      <c r="AT14" s="474"/>
      <c r="AU14" s="474"/>
      <c r="AV14" s="474"/>
      <c r="AW14" s="474"/>
      <c r="AX14" s="474"/>
      <c r="AY14" s="474"/>
      <c r="AZ14" s="474"/>
      <c r="BA14" s="474"/>
      <c r="BB14" s="474"/>
      <c r="BC14" s="474"/>
      <c r="BD14" s="474"/>
      <c r="BE14" s="474"/>
      <c r="BF14" s="474"/>
      <c r="BG14" s="474"/>
      <c r="BH14" s="474"/>
      <c r="BI14" s="474"/>
      <c r="BJ14" s="474"/>
      <c r="BK14" s="474"/>
      <c r="BL14" s="474"/>
      <c r="BM14" s="474"/>
      <c r="BN14" s="474"/>
      <c r="BO14" s="474"/>
      <c r="BP14" s="474"/>
      <c r="BQ14" s="474"/>
      <c r="BR14" s="474"/>
      <c r="BS14" s="474"/>
      <c r="BT14" s="474"/>
      <c r="BU14" s="474"/>
      <c r="BV14" s="474"/>
      <c r="BW14" s="474"/>
      <c r="BX14" s="474"/>
      <c r="BY14" s="474"/>
      <c r="BZ14" s="474"/>
      <c r="CA14" s="474"/>
      <c r="CB14" s="474"/>
      <c r="CC14" s="474"/>
      <c r="CD14" s="474"/>
      <c r="CE14" s="474"/>
      <c r="CF14" s="474"/>
      <c r="CG14" s="474"/>
      <c r="CH14" s="474"/>
      <c r="CI14" s="474"/>
      <c r="CJ14" s="474"/>
      <c r="CK14" s="474"/>
      <c r="CL14" s="474"/>
      <c r="CM14" s="474"/>
      <c r="CN14" s="474"/>
      <c r="CO14" s="474"/>
      <c r="CP14" s="474"/>
      <c r="CQ14" s="474"/>
      <c r="CR14" s="474"/>
      <c r="CS14" s="474"/>
      <c r="CT14" s="474"/>
      <c r="CU14" s="474"/>
      <c r="CV14" s="474"/>
      <c r="CW14" s="474"/>
      <c r="CX14" s="474"/>
      <c r="CY14" s="474"/>
      <c r="CZ14" s="474"/>
      <c r="DA14" s="474"/>
      <c r="DB14" s="474"/>
      <c r="DC14" s="474"/>
      <c r="DD14" s="474"/>
      <c r="DE14" s="474"/>
      <c r="DF14" s="474"/>
      <c r="DG14" s="474"/>
      <c r="DH14" s="474"/>
      <c r="DI14" s="474"/>
      <c r="DJ14" s="474"/>
      <c r="DK14" s="474"/>
      <c r="DL14" s="474"/>
      <c r="DM14" s="474"/>
      <c r="DN14" s="474"/>
      <c r="DO14" s="474"/>
      <c r="DP14" s="474"/>
      <c r="DQ14" s="474"/>
      <c r="DR14" s="474"/>
      <c r="DS14" s="474"/>
      <c r="DT14" s="474"/>
      <c r="DU14" s="474"/>
      <c r="DV14" s="474"/>
      <c r="DW14" s="474"/>
      <c r="DX14" s="474"/>
      <c r="DY14" s="474"/>
      <c r="DZ14" s="474"/>
      <c r="EA14" s="474"/>
      <c r="EB14" s="474"/>
      <c r="EC14" s="474"/>
      <c r="ED14" s="474"/>
      <c r="EE14" s="474"/>
      <c r="EF14" s="474"/>
      <c r="EG14" s="474"/>
      <c r="EH14" s="474"/>
      <c r="EI14" s="474"/>
      <c r="EJ14" s="474"/>
      <c r="EK14" s="474"/>
      <c r="EL14" s="474"/>
      <c r="EM14" s="474"/>
      <c r="EN14" s="474"/>
      <c r="EO14" s="474"/>
      <c r="EP14" s="474"/>
      <c r="EQ14" s="474"/>
      <c r="ER14" s="474"/>
      <c r="ES14" s="474"/>
      <c r="ET14" s="474"/>
      <c r="EU14" s="474"/>
      <c r="EV14" s="474"/>
      <c r="EW14" s="474"/>
      <c r="EX14" s="474"/>
      <c r="EY14" s="474"/>
      <c r="EZ14" s="474"/>
      <c r="FA14" s="474"/>
      <c r="FB14" s="474"/>
      <c r="FC14" s="474"/>
      <c r="FD14" s="474"/>
      <c r="FE14" s="474"/>
      <c r="FF14" s="474"/>
      <c r="FG14" s="474"/>
      <c r="FH14" s="474"/>
      <c r="FI14" s="474"/>
      <c r="FJ14" s="474"/>
      <c r="FK14" s="474"/>
      <c r="FL14" s="474"/>
      <c r="FM14" s="474"/>
      <c r="FN14" s="474"/>
      <c r="FO14" s="474"/>
      <c r="FP14" s="474"/>
      <c r="FQ14" s="474"/>
      <c r="FR14" s="474"/>
      <c r="FS14" s="474"/>
      <c r="FT14" s="474"/>
      <c r="FU14" s="474"/>
      <c r="FV14" s="474"/>
      <c r="FW14" s="474"/>
      <c r="FX14" s="474"/>
      <c r="FY14" s="474"/>
      <c r="FZ14" s="474"/>
      <c r="GA14" s="474"/>
      <c r="GB14" s="474"/>
      <c r="GC14" s="474"/>
      <c r="GD14" s="474"/>
      <c r="GE14" s="474"/>
      <c r="GF14" s="474"/>
      <c r="GG14" s="474"/>
      <c r="GH14" s="474"/>
      <c r="GI14" s="474"/>
      <c r="GJ14" s="474"/>
      <c r="GK14" s="474"/>
      <c r="GL14" s="474"/>
      <c r="GM14" s="474"/>
      <c r="GN14" s="474"/>
      <c r="GO14" s="474"/>
      <c r="GP14" s="474"/>
      <c r="GQ14" s="474"/>
      <c r="GR14" s="474"/>
      <c r="GS14" s="474"/>
      <c r="GT14" s="474"/>
      <c r="GU14" s="474"/>
      <c r="GV14" s="474"/>
      <c r="GW14" s="474"/>
      <c r="GX14" s="474"/>
      <c r="GY14" s="474"/>
      <c r="GZ14" s="474"/>
      <c r="HA14" s="474"/>
    </row>
    <row r="15" customFormat="false" ht="15" hidden="false" customHeight="false" outlineLevel="0" collapsed="false">
      <c r="A15" s="474"/>
      <c r="B15" s="474"/>
      <c r="C15" s="474"/>
      <c r="D15" s="474" t="s">
        <v>750</v>
      </c>
      <c r="E15" s="474" t="n">
        <v>30.9</v>
      </c>
      <c r="F15" s="487"/>
      <c r="G15" s="488"/>
      <c r="H15" s="474"/>
      <c r="I15" s="474"/>
      <c r="J15" s="474"/>
      <c r="K15" s="474"/>
      <c r="L15" s="474"/>
      <c r="M15" s="474"/>
      <c r="N15" s="474"/>
      <c r="O15" s="474"/>
      <c r="P15" s="474"/>
      <c r="Q15" s="474"/>
      <c r="R15" s="474"/>
      <c r="S15" s="474"/>
      <c r="T15" s="474"/>
      <c r="U15" s="474"/>
      <c r="V15" s="474"/>
      <c r="W15" s="474"/>
      <c r="X15" s="474"/>
      <c r="Y15" s="474"/>
      <c r="Z15" s="474"/>
      <c r="AA15" s="474"/>
      <c r="AB15" s="474"/>
      <c r="AC15" s="474"/>
      <c r="AD15" s="474"/>
      <c r="AE15" s="474"/>
      <c r="AF15" s="474"/>
      <c r="AG15" s="474"/>
      <c r="AH15" s="474"/>
      <c r="AI15" s="474"/>
      <c r="AJ15" s="474"/>
      <c r="AK15" s="474"/>
      <c r="AL15" s="474"/>
      <c r="AM15" s="474"/>
      <c r="AN15" s="474"/>
      <c r="AO15" s="474"/>
      <c r="AP15" s="474"/>
      <c r="AQ15" s="474"/>
      <c r="AR15" s="474"/>
      <c r="AS15" s="474"/>
      <c r="AT15" s="474"/>
      <c r="AU15" s="474"/>
      <c r="AV15" s="474"/>
      <c r="AW15" s="474"/>
      <c r="AX15" s="474"/>
      <c r="AY15" s="474"/>
      <c r="AZ15" s="474"/>
      <c r="BA15" s="474"/>
      <c r="BB15" s="474"/>
      <c r="BC15" s="474"/>
      <c r="BD15" s="474"/>
      <c r="BE15" s="474"/>
      <c r="BF15" s="474"/>
      <c r="BG15" s="474"/>
      <c r="BH15" s="474"/>
      <c r="BI15" s="474"/>
      <c r="BJ15" s="474"/>
      <c r="BK15" s="474"/>
      <c r="BL15" s="474"/>
      <c r="BM15" s="474"/>
      <c r="BN15" s="474"/>
      <c r="BO15" s="474"/>
      <c r="BP15" s="474"/>
      <c r="BQ15" s="474"/>
      <c r="BR15" s="474"/>
      <c r="BS15" s="474"/>
      <c r="BT15" s="474"/>
      <c r="BU15" s="474"/>
      <c r="BV15" s="474"/>
      <c r="BW15" s="474"/>
      <c r="BX15" s="474"/>
      <c r="BY15" s="474"/>
      <c r="BZ15" s="474"/>
      <c r="CA15" s="474"/>
      <c r="CB15" s="474"/>
      <c r="CC15" s="474"/>
      <c r="CD15" s="474"/>
      <c r="CE15" s="474"/>
      <c r="CF15" s="474"/>
      <c r="CG15" s="474"/>
      <c r="CH15" s="474"/>
      <c r="CI15" s="474"/>
      <c r="CJ15" s="474"/>
      <c r="CK15" s="474"/>
      <c r="CL15" s="474"/>
      <c r="CM15" s="474"/>
      <c r="CN15" s="474"/>
      <c r="CO15" s="474"/>
      <c r="CP15" s="474"/>
      <c r="CQ15" s="474"/>
      <c r="CR15" s="474"/>
      <c r="CS15" s="474"/>
      <c r="CT15" s="474"/>
      <c r="CU15" s="474"/>
      <c r="CV15" s="474"/>
      <c r="CW15" s="474"/>
      <c r="CX15" s="474"/>
      <c r="CY15" s="474"/>
      <c r="CZ15" s="474"/>
      <c r="DA15" s="474"/>
      <c r="DB15" s="474"/>
      <c r="DC15" s="474"/>
      <c r="DD15" s="474"/>
      <c r="DE15" s="474"/>
      <c r="DF15" s="474"/>
      <c r="DG15" s="474"/>
      <c r="DH15" s="474"/>
      <c r="DI15" s="474"/>
      <c r="DJ15" s="474"/>
      <c r="DK15" s="474"/>
      <c r="DL15" s="474"/>
      <c r="DM15" s="474"/>
      <c r="DN15" s="474"/>
      <c r="DO15" s="474"/>
      <c r="DP15" s="474"/>
      <c r="DQ15" s="474"/>
      <c r="DR15" s="474"/>
      <c r="DS15" s="474"/>
      <c r="DT15" s="474"/>
      <c r="DU15" s="474"/>
      <c r="DV15" s="474"/>
      <c r="DW15" s="474"/>
      <c r="DX15" s="474"/>
      <c r="DY15" s="474"/>
      <c r="DZ15" s="474"/>
      <c r="EA15" s="474"/>
      <c r="EB15" s="474"/>
      <c r="EC15" s="474"/>
      <c r="ED15" s="474"/>
      <c r="EE15" s="474"/>
      <c r="EF15" s="474"/>
      <c r="EG15" s="474"/>
      <c r="EH15" s="474"/>
      <c r="EI15" s="474"/>
      <c r="EJ15" s="474"/>
      <c r="EK15" s="474"/>
      <c r="EL15" s="474"/>
      <c r="EM15" s="474"/>
      <c r="EN15" s="474"/>
      <c r="EO15" s="474"/>
      <c r="EP15" s="474"/>
      <c r="EQ15" s="474"/>
      <c r="ER15" s="474"/>
      <c r="ES15" s="474"/>
      <c r="ET15" s="474"/>
      <c r="EU15" s="474"/>
      <c r="EV15" s="474"/>
      <c r="EW15" s="474"/>
      <c r="EX15" s="474"/>
      <c r="EY15" s="474"/>
      <c r="EZ15" s="474"/>
      <c r="FA15" s="474"/>
      <c r="FB15" s="474"/>
      <c r="FC15" s="474"/>
      <c r="FD15" s="474"/>
      <c r="FE15" s="474"/>
      <c r="FF15" s="474"/>
      <c r="FG15" s="474"/>
      <c r="FH15" s="474"/>
      <c r="FI15" s="474"/>
      <c r="FJ15" s="474"/>
      <c r="FK15" s="474"/>
      <c r="FL15" s="474"/>
      <c r="FM15" s="474"/>
      <c r="FN15" s="474"/>
      <c r="FO15" s="474"/>
      <c r="FP15" s="474"/>
      <c r="FQ15" s="474"/>
      <c r="FR15" s="474"/>
      <c r="FS15" s="474"/>
      <c r="FT15" s="474"/>
      <c r="FU15" s="474"/>
      <c r="FV15" s="474"/>
      <c r="FW15" s="474"/>
      <c r="FX15" s="474"/>
      <c r="FY15" s="474"/>
      <c r="FZ15" s="474"/>
      <c r="GA15" s="474"/>
      <c r="GB15" s="474"/>
      <c r="GC15" s="474"/>
      <c r="GD15" s="474"/>
      <c r="GE15" s="474"/>
      <c r="GF15" s="474"/>
      <c r="GG15" s="474"/>
      <c r="GH15" s="474"/>
      <c r="GI15" s="474"/>
      <c r="GJ15" s="474"/>
      <c r="GK15" s="474"/>
      <c r="GL15" s="474"/>
      <c r="GM15" s="474"/>
      <c r="GN15" s="474"/>
      <c r="GO15" s="474"/>
      <c r="GP15" s="474"/>
      <c r="GQ15" s="474"/>
      <c r="GR15" s="474"/>
      <c r="GS15" s="474"/>
      <c r="GT15" s="474"/>
      <c r="GU15" s="474"/>
      <c r="GV15" s="474"/>
      <c r="GW15" s="474"/>
      <c r="GX15" s="474"/>
      <c r="GY15" s="474"/>
      <c r="GZ15" s="474"/>
      <c r="HA15" s="474"/>
    </row>
    <row r="16" customFormat="false" ht="15" hidden="false" customHeight="false" outlineLevel="0" collapsed="false">
      <c r="A16" s="498"/>
      <c r="B16" s="499"/>
      <c r="C16" s="487"/>
      <c r="D16" s="500"/>
      <c r="E16" s="500"/>
      <c r="F16" s="487"/>
      <c r="G16" s="488"/>
      <c r="H16" s="474"/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  <c r="AL16" s="474"/>
      <c r="AM16" s="474"/>
      <c r="AN16" s="474"/>
      <c r="AO16" s="474"/>
      <c r="AP16" s="474"/>
      <c r="AQ16" s="474"/>
      <c r="AR16" s="474"/>
      <c r="AS16" s="474"/>
      <c r="AT16" s="474"/>
      <c r="AU16" s="474"/>
      <c r="AV16" s="474"/>
      <c r="AW16" s="474"/>
      <c r="AX16" s="474"/>
      <c r="AY16" s="474"/>
      <c r="AZ16" s="474"/>
      <c r="BA16" s="474"/>
      <c r="BB16" s="474"/>
      <c r="BC16" s="474"/>
      <c r="BD16" s="474"/>
      <c r="BE16" s="474"/>
      <c r="BF16" s="474"/>
      <c r="BG16" s="474"/>
      <c r="BH16" s="474"/>
      <c r="BI16" s="474"/>
      <c r="BJ16" s="474"/>
      <c r="BK16" s="474"/>
      <c r="BL16" s="474"/>
      <c r="BM16" s="474"/>
      <c r="BN16" s="474"/>
      <c r="BO16" s="474"/>
      <c r="BP16" s="474"/>
      <c r="BQ16" s="474"/>
      <c r="BR16" s="474"/>
      <c r="BS16" s="474"/>
      <c r="BT16" s="474"/>
      <c r="BU16" s="474"/>
      <c r="BV16" s="474"/>
      <c r="BW16" s="474"/>
      <c r="BX16" s="474"/>
      <c r="BY16" s="474"/>
      <c r="BZ16" s="474"/>
      <c r="CA16" s="474"/>
      <c r="CB16" s="474"/>
      <c r="CC16" s="474"/>
      <c r="CD16" s="474"/>
      <c r="CE16" s="474"/>
      <c r="CF16" s="474"/>
      <c r="CG16" s="474"/>
      <c r="CH16" s="474"/>
      <c r="CI16" s="474"/>
      <c r="CJ16" s="474"/>
      <c r="CK16" s="474"/>
      <c r="CL16" s="474"/>
      <c r="CM16" s="474"/>
      <c r="CN16" s="474"/>
      <c r="CO16" s="474"/>
      <c r="CP16" s="474"/>
      <c r="CQ16" s="474"/>
      <c r="CR16" s="474"/>
      <c r="CS16" s="474"/>
      <c r="CT16" s="474"/>
      <c r="CU16" s="474"/>
      <c r="CV16" s="474"/>
      <c r="CW16" s="474"/>
      <c r="CX16" s="474"/>
      <c r="CY16" s="474"/>
      <c r="CZ16" s="474"/>
      <c r="DA16" s="474"/>
      <c r="DB16" s="474"/>
      <c r="DC16" s="474"/>
      <c r="DD16" s="474"/>
      <c r="DE16" s="474"/>
      <c r="DF16" s="474"/>
      <c r="DG16" s="474"/>
      <c r="DH16" s="474"/>
      <c r="DI16" s="474"/>
      <c r="DJ16" s="474"/>
      <c r="DK16" s="474"/>
      <c r="DL16" s="474"/>
      <c r="DM16" s="474"/>
      <c r="DN16" s="474"/>
      <c r="DO16" s="474"/>
      <c r="DP16" s="474"/>
      <c r="DQ16" s="474"/>
      <c r="DR16" s="474"/>
      <c r="DS16" s="474"/>
      <c r="DT16" s="474"/>
      <c r="DU16" s="474"/>
      <c r="DV16" s="474"/>
      <c r="DW16" s="474"/>
      <c r="DX16" s="474"/>
      <c r="DY16" s="474"/>
      <c r="DZ16" s="474"/>
      <c r="EA16" s="474"/>
      <c r="EB16" s="474"/>
      <c r="EC16" s="474"/>
      <c r="ED16" s="474"/>
      <c r="EE16" s="474"/>
      <c r="EF16" s="474"/>
      <c r="EG16" s="474"/>
      <c r="EH16" s="474"/>
      <c r="EI16" s="474"/>
      <c r="EJ16" s="474"/>
      <c r="EK16" s="474"/>
      <c r="EL16" s="474"/>
      <c r="EM16" s="474"/>
      <c r="EN16" s="474"/>
      <c r="EO16" s="474"/>
      <c r="EP16" s="474"/>
      <c r="EQ16" s="474"/>
      <c r="ER16" s="474"/>
      <c r="ES16" s="474"/>
      <c r="ET16" s="474"/>
      <c r="EU16" s="474"/>
      <c r="EV16" s="474"/>
      <c r="EW16" s="474"/>
      <c r="EX16" s="474"/>
      <c r="EY16" s="474"/>
      <c r="EZ16" s="474"/>
      <c r="FA16" s="474"/>
      <c r="FB16" s="474"/>
      <c r="FC16" s="474"/>
      <c r="FD16" s="474"/>
      <c r="FE16" s="474"/>
      <c r="FF16" s="474"/>
      <c r="FG16" s="474"/>
      <c r="FH16" s="474"/>
      <c r="FI16" s="474"/>
      <c r="FJ16" s="474"/>
      <c r="FK16" s="474"/>
      <c r="FL16" s="474"/>
      <c r="FM16" s="474"/>
      <c r="FN16" s="474"/>
      <c r="FO16" s="474"/>
      <c r="FP16" s="474"/>
      <c r="FQ16" s="474"/>
      <c r="FR16" s="474"/>
      <c r="FS16" s="474"/>
      <c r="FT16" s="474"/>
      <c r="FU16" s="474"/>
      <c r="FV16" s="474"/>
      <c r="FW16" s="474"/>
      <c r="FX16" s="474"/>
      <c r="FY16" s="474"/>
      <c r="FZ16" s="474"/>
      <c r="GA16" s="474"/>
      <c r="GB16" s="474"/>
      <c r="GC16" s="474"/>
      <c r="GD16" s="474"/>
      <c r="GE16" s="474"/>
      <c r="GF16" s="474"/>
      <c r="GG16" s="474"/>
      <c r="GH16" s="474"/>
      <c r="GI16" s="474"/>
      <c r="GJ16" s="474"/>
      <c r="GK16" s="474"/>
      <c r="GL16" s="474"/>
      <c r="GM16" s="474"/>
      <c r="GN16" s="474"/>
      <c r="GO16" s="474"/>
      <c r="GP16" s="474"/>
      <c r="GQ16" s="474"/>
      <c r="GR16" s="474"/>
      <c r="GS16" s="474"/>
      <c r="GT16" s="474"/>
      <c r="GU16" s="474"/>
      <c r="GV16" s="474"/>
      <c r="GW16" s="474"/>
      <c r="GX16" s="474"/>
      <c r="GY16" s="474"/>
      <c r="GZ16" s="474"/>
      <c r="HA16" s="474"/>
    </row>
    <row r="17" customFormat="false" ht="15" hidden="false" customHeight="false" outlineLevel="0" collapsed="false">
      <c r="A17" s="450" t="s">
        <v>725</v>
      </c>
      <c r="B17" s="451" t="s">
        <v>228</v>
      </c>
      <c r="C17" s="452"/>
      <c r="D17" s="450" t="s">
        <v>726</v>
      </c>
      <c r="E17" s="451" t="s">
        <v>228</v>
      </c>
      <c r="F17" s="487"/>
      <c r="G17" s="488"/>
      <c r="H17" s="474"/>
      <c r="I17" s="474"/>
      <c r="J17" s="474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4"/>
      <c r="AI17" s="474"/>
      <c r="AJ17" s="474"/>
      <c r="AK17" s="474"/>
      <c r="AL17" s="474"/>
      <c r="AM17" s="474"/>
      <c r="AN17" s="474"/>
      <c r="AO17" s="474"/>
      <c r="AP17" s="474"/>
      <c r="AQ17" s="474"/>
      <c r="AR17" s="474"/>
      <c r="AS17" s="474"/>
      <c r="AT17" s="474"/>
      <c r="AU17" s="474"/>
      <c r="AV17" s="474"/>
      <c r="AW17" s="474"/>
      <c r="AX17" s="474"/>
      <c r="AY17" s="474"/>
      <c r="AZ17" s="474"/>
      <c r="BA17" s="474"/>
      <c r="BB17" s="474"/>
      <c r="BC17" s="474"/>
      <c r="BD17" s="474"/>
      <c r="BE17" s="474"/>
      <c r="BF17" s="474"/>
      <c r="BG17" s="474"/>
      <c r="BH17" s="474"/>
      <c r="BI17" s="474"/>
      <c r="BJ17" s="474"/>
      <c r="BK17" s="474"/>
      <c r="BL17" s="474"/>
      <c r="BM17" s="474"/>
      <c r="BN17" s="474"/>
      <c r="BO17" s="474"/>
      <c r="BP17" s="474"/>
      <c r="BQ17" s="474"/>
      <c r="BR17" s="474"/>
      <c r="BS17" s="474"/>
      <c r="BT17" s="474"/>
      <c r="BU17" s="474"/>
      <c r="BV17" s="474"/>
      <c r="BW17" s="474"/>
      <c r="BX17" s="474"/>
      <c r="BY17" s="474"/>
      <c r="BZ17" s="474"/>
      <c r="CA17" s="474"/>
      <c r="CB17" s="474"/>
      <c r="CC17" s="474"/>
      <c r="CD17" s="474"/>
      <c r="CE17" s="474"/>
      <c r="CF17" s="474"/>
      <c r="CG17" s="474"/>
      <c r="CH17" s="474"/>
      <c r="CI17" s="474"/>
      <c r="CJ17" s="474"/>
      <c r="CK17" s="474"/>
      <c r="CL17" s="474"/>
      <c r="CM17" s="474"/>
      <c r="CN17" s="474"/>
      <c r="CO17" s="474"/>
      <c r="CP17" s="474"/>
      <c r="CQ17" s="474"/>
      <c r="CR17" s="474"/>
      <c r="CS17" s="474"/>
      <c r="CT17" s="474"/>
      <c r="CU17" s="474"/>
      <c r="CV17" s="474"/>
      <c r="CW17" s="474"/>
      <c r="CX17" s="474"/>
      <c r="CY17" s="474"/>
      <c r="CZ17" s="474"/>
      <c r="DA17" s="474"/>
      <c r="DB17" s="474"/>
      <c r="DC17" s="474"/>
      <c r="DD17" s="474"/>
      <c r="DE17" s="474"/>
      <c r="DF17" s="474"/>
      <c r="DG17" s="474"/>
      <c r="DH17" s="474"/>
      <c r="DI17" s="474"/>
      <c r="DJ17" s="474"/>
      <c r="DK17" s="474"/>
      <c r="DL17" s="474"/>
      <c r="DM17" s="474"/>
      <c r="DN17" s="474"/>
      <c r="DO17" s="474"/>
      <c r="DP17" s="474"/>
      <c r="DQ17" s="474"/>
      <c r="DR17" s="474"/>
      <c r="DS17" s="474"/>
      <c r="DT17" s="474"/>
      <c r="DU17" s="474"/>
      <c r="DV17" s="474"/>
      <c r="DW17" s="474"/>
      <c r="DX17" s="474"/>
      <c r="DY17" s="474"/>
      <c r="DZ17" s="474"/>
      <c r="EA17" s="474"/>
      <c r="EB17" s="474"/>
      <c r="EC17" s="474"/>
      <c r="ED17" s="474"/>
      <c r="EE17" s="474"/>
      <c r="EF17" s="474"/>
      <c r="EG17" s="474"/>
      <c r="EH17" s="474"/>
      <c r="EI17" s="474"/>
      <c r="EJ17" s="474"/>
      <c r="EK17" s="474"/>
      <c r="EL17" s="474"/>
      <c r="EM17" s="474"/>
      <c r="EN17" s="474"/>
      <c r="EO17" s="474"/>
      <c r="EP17" s="474"/>
      <c r="EQ17" s="474"/>
      <c r="ER17" s="474"/>
      <c r="ES17" s="474"/>
      <c r="ET17" s="474"/>
      <c r="EU17" s="474"/>
      <c r="EV17" s="474"/>
      <c r="EW17" s="474"/>
      <c r="EX17" s="474"/>
      <c r="EY17" s="474"/>
      <c r="EZ17" s="474"/>
      <c r="FA17" s="474"/>
      <c r="FB17" s="474"/>
      <c r="FC17" s="474"/>
      <c r="FD17" s="474"/>
      <c r="FE17" s="474"/>
      <c r="FF17" s="474"/>
      <c r="FG17" s="474"/>
      <c r="FH17" s="474"/>
      <c r="FI17" s="474"/>
      <c r="FJ17" s="474"/>
      <c r="FK17" s="474"/>
      <c r="FL17" s="474"/>
      <c r="FM17" s="474"/>
      <c r="FN17" s="474"/>
      <c r="FO17" s="474"/>
      <c r="FP17" s="474"/>
      <c r="FQ17" s="474"/>
      <c r="FR17" s="474"/>
      <c r="FS17" s="474"/>
      <c r="FT17" s="474"/>
      <c r="FU17" s="474"/>
      <c r="FV17" s="474"/>
      <c r="FW17" s="474"/>
      <c r="FX17" s="474"/>
      <c r="FY17" s="474"/>
      <c r="FZ17" s="474"/>
      <c r="GA17" s="474"/>
      <c r="GB17" s="474"/>
      <c r="GC17" s="474"/>
      <c r="GD17" s="474"/>
      <c r="GE17" s="474"/>
      <c r="GF17" s="474"/>
      <c r="GG17" s="474"/>
      <c r="GH17" s="474"/>
      <c r="GI17" s="474"/>
      <c r="GJ17" s="474"/>
      <c r="GK17" s="474"/>
      <c r="GL17" s="474"/>
      <c r="GM17" s="474"/>
      <c r="GN17" s="474"/>
      <c r="GO17" s="474"/>
      <c r="GP17" s="474"/>
      <c r="GQ17" s="474"/>
      <c r="GR17" s="474"/>
      <c r="GS17" s="474"/>
      <c r="GT17" s="474"/>
      <c r="GU17" s="474"/>
      <c r="GV17" s="474"/>
      <c r="GW17" s="474"/>
      <c r="GX17" s="474"/>
      <c r="GY17" s="474"/>
      <c r="GZ17" s="474"/>
      <c r="HA17" s="474"/>
    </row>
    <row r="18" customFormat="false" ht="15.75" hidden="false" customHeight="false" outlineLevel="0" collapsed="false">
      <c r="A18" s="453" t="s">
        <v>741</v>
      </c>
      <c r="B18" s="501" t="n">
        <v>14</v>
      </c>
      <c r="C18" s="487"/>
      <c r="D18" s="453" t="s">
        <v>740</v>
      </c>
      <c r="E18" s="489" t="n">
        <v>24.6</v>
      </c>
      <c r="F18" s="494"/>
      <c r="G18" s="488"/>
      <c r="H18" s="474"/>
      <c r="I18" s="474"/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4"/>
      <c r="AI18" s="474"/>
      <c r="AJ18" s="474"/>
      <c r="AK18" s="474"/>
      <c r="AL18" s="474"/>
      <c r="AM18" s="474"/>
      <c r="AN18" s="474"/>
      <c r="AO18" s="474"/>
      <c r="AP18" s="474"/>
      <c r="AQ18" s="474"/>
      <c r="AR18" s="474"/>
      <c r="AS18" s="474"/>
      <c r="AT18" s="474"/>
      <c r="AU18" s="474"/>
      <c r="AV18" s="474"/>
      <c r="AW18" s="474"/>
      <c r="AX18" s="474"/>
      <c r="AY18" s="474"/>
      <c r="AZ18" s="474"/>
      <c r="BA18" s="474"/>
      <c r="BB18" s="474"/>
      <c r="BC18" s="474"/>
      <c r="BD18" s="474"/>
      <c r="BE18" s="474"/>
      <c r="BF18" s="474"/>
      <c r="BG18" s="474"/>
      <c r="BH18" s="474"/>
      <c r="BI18" s="474"/>
      <c r="BJ18" s="474"/>
      <c r="BK18" s="474"/>
      <c r="BL18" s="474"/>
      <c r="BM18" s="474"/>
      <c r="BN18" s="474"/>
      <c r="BO18" s="474"/>
      <c r="BP18" s="474"/>
      <c r="BQ18" s="474"/>
      <c r="BR18" s="474"/>
      <c r="BS18" s="474"/>
      <c r="BT18" s="474"/>
      <c r="BU18" s="474"/>
      <c r="BV18" s="474"/>
      <c r="BW18" s="474"/>
      <c r="BX18" s="474"/>
      <c r="BY18" s="474"/>
      <c r="BZ18" s="474"/>
      <c r="CA18" s="474"/>
      <c r="CB18" s="474"/>
      <c r="CC18" s="474"/>
      <c r="CD18" s="474"/>
      <c r="CE18" s="474"/>
      <c r="CF18" s="474"/>
      <c r="CG18" s="474"/>
      <c r="CH18" s="474"/>
      <c r="CI18" s="474"/>
      <c r="CJ18" s="474"/>
      <c r="CK18" s="474"/>
      <c r="CL18" s="474"/>
      <c r="CM18" s="474"/>
      <c r="CN18" s="474"/>
      <c r="CO18" s="474"/>
      <c r="CP18" s="474"/>
      <c r="CQ18" s="474"/>
      <c r="CR18" s="474"/>
      <c r="CS18" s="474"/>
      <c r="CT18" s="474"/>
      <c r="CU18" s="474"/>
      <c r="CV18" s="474"/>
      <c r="CW18" s="474"/>
      <c r="CX18" s="474"/>
      <c r="CY18" s="474"/>
      <c r="CZ18" s="474"/>
      <c r="DA18" s="474"/>
      <c r="DB18" s="474"/>
      <c r="DC18" s="474"/>
      <c r="DD18" s="474"/>
      <c r="DE18" s="474"/>
      <c r="DF18" s="474"/>
      <c r="DG18" s="474"/>
      <c r="DH18" s="474"/>
      <c r="DI18" s="474"/>
      <c r="DJ18" s="474"/>
      <c r="DK18" s="474"/>
      <c r="DL18" s="474"/>
      <c r="DM18" s="474"/>
      <c r="DN18" s="474"/>
      <c r="DO18" s="474"/>
      <c r="DP18" s="474"/>
      <c r="DQ18" s="474"/>
      <c r="DR18" s="474"/>
      <c r="DS18" s="474"/>
      <c r="DT18" s="474"/>
      <c r="DU18" s="474"/>
      <c r="DV18" s="474"/>
      <c r="DW18" s="474"/>
      <c r="DX18" s="474"/>
      <c r="DY18" s="474"/>
      <c r="DZ18" s="474"/>
      <c r="EA18" s="474"/>
      <c r="EB18" s="474"/>
      <c r="EC18" s="474"/>
      <c r="ED18" s="474"/>
      <c r="EE18" s="474"/>
      <c r="EF18" s="474"/>
      <c r="EG18" s="474"/>
      <c r="EH18" s="474"/>
      <c r="EI18" s="474"/>
      <c r="EJ18" s="474"/>
      <c r="EK18" s="474"/>
      <c r="EL18" s="474"/>
      <c r="EM18" s="474"/>
      <c r="EN18" s="474"/>
      <c r="EO18" s="474"/>
      <c r="EP18" s="474"/>
      <c r="EQ18" s="474"/>
      <c r="ER18" s="474"/>
      <c r="ES18" s="474"/>
      <c r="ET18" s="474"/>
      <c r="EU18" s="474"/>
      <c r="EV18" s="474"/>
      <c r="EW18" s="474"/>
      <c r="EX18" s="474"/>
      <c r="EY18" s="474"/>
      <c r="EZ18" s="474"/>
      <c r="FA18" s="474"/>
      <c r="FB18" s="474"/>
      <c r="FC18" s="474"/>
      <c r="FD18" s="474"/>
      <c r="FE18" s="474"/>
      <c r="FF18" s="474"/>
      <c r="FG18" s="474"/>
      <c r="FH18" s="474"/>
      <c r="FI18" s="474"/>
      <c r="FJ18" s="474"/>
      <c r="FK18" s="474"/>
      <c r="FL18" s="474"/>
      <c r="FM18" s="474"/>
      <c r="FN18" s="474"/>
      <c r="FO18" s="474"/>
      <c r="FP18" s="474"/>
      <c r="FQ18" s="474"/>
      <c r="FR18" s="474"/>
      <c r="FS18" s="474"/>
      <c r="FT18" s="474"/>
      <c r="FU18" s="474"/>
      <c r="FV18" s="474"/>
      <c r="FW18" s="474"/>
      <c r="FX18" s="474"/>
      <c r="FY18" s="474"/>
      <c r="FZ18" s="474"/>
      <c r="GA18" s="474"/>
      <c r="GB18" s="474"/>
      <c r="GC18" s="474"/>
      <c r="GD18" s="474"/>
      <c r="GE18" s="474"/>
      <c r="GF18" s="474"/>
      <c r="GG18" s="474"/>
      <c r="GH18" s="474"/>
      <c r="GI18" s="474"/>
      <c r="GJ18" s="474"/>
      <c r="GK18" s="474"/>
      <c r="GL18" s="474"/>
      <c r="GM18" s="474"/>
      <c r="GN18" s="474"/>
      <c r="GO18" s="474"/>
      <c r="GP18" s="474"/>
      <c r="GQ18" s="474"/>
      <c r="GR18" s="474"/>
      <c r="GS18" s="474"/>
      <c r="GT18" s="474"/>
      <c r="GU18" s="474"/>
      <c r="GV18" s="474"/>
      <c r="GW18" s="474"/>
      <c r="GX18" s="474"/>
      <c r="GY18" s="474"/>
      <c r="GZ18" s="474"/>
      <c r="HA18" s="474"/>
    </row>
    <row r="19" customFormat="false" ht="15.75" hidden="false" customHeight="false" outlineLevel="0" collapsed="false">
      <c r="A19" s="491" t="s">
        <v>743</v>
      </c>
      <c r="B19" s="492" t="n">
        <v>11.6</v>
      </c>
      <c r="C19" s="493"/>
      <c r="D19" s="491" t="s">
        <v>752</v>
      </c>
      <c r="E19" s="492" t="n">
        <v>12.5</v>
      </c>
      <c r="F19" s="494"/>
      <c r="G19" s="488"/>
      <c r="H19" s="474"/>
      <c r="I19" s="474"/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4"/>
      <c r="AI19" s="474"/>
      <c r="AJ19" s="474"/>
      <c r="AK19" s="474"/>
      <c r="AL19" s="474"/>
      <c r="AM19" s="474"/>
      <c r="AN19" s="474"/>
      <c r="AO19" s="474"/>
      <c r="AP19" s="474"/>
      <c r="AQ19" s="474"/>
      <c r="AR19" s="474"/>
      <c r="AS19" s="474"/>
      <c r="AT19" s="474"/>
      <c r="AU19" s="474"/>
      <c r="AV19" s="474"/>
      <c r="AW19" s="474"/>
      <c r="AX19" s="474"/>
      <c r="AY19" s="474"/>
      <c r="AZ19" s="474"/>
      <c r="BA19" s="474"/>
      <c r="BB19" s="474"/>
      <c r="BC19" s="474"/>
      <c r="BD19" s="474"/>
      <c r="BE19" s="474"/>
      <c r="BF19" s="474"/>
      <c r="BG19" s="474"/>
      <c r="BH19" s="474"/>
      <c r="BI19" s="474"/>
      <c r="BJ19" s="474"/>
      <c r="BK19" s="474"/>
      <c r="BL19" s="474"/>
      <c r="BM19" s="474"/>
      <c r="BN19" s="474"/>
      <c r="BO19" s="474"/>
      <c r="BP19" s="474"/>
      <c r="BQ19" s="474"/>
      <c r="BR19" s="474"/>
      <c r="BS19" s="474"/>
      <c r="BT19" s="474"/>
      <c r="BU19" s="474"/>
      <c r="BV19" s="474"/>
      <c r="BW19" s="474"/>
      <c r="BX19" s="474"/>
      <c r="BY19" s="474"/>
      <c r="BZ19" s="474"/>
      <c r="CA19" s="474"/>
      <c r="CB19" s="474"/>
      <c r="CC19" s="474"/>
      <c r="CD19" s="474"/>
      <c r="CE19" s="474"/>
      <c r="CF19" s="474"/>
      <c r="CG19" s="474"/>
      <c r="CH19" s="474"/>
      <c r="CI19" s="474"/>
      <c r="CJ19" s="474"/>
      <c r="CK19" s="474"/>
      <c r="CL19" s="474"/>
      <c r="CM19" s="474"/>
      <c r="CN19" s="474"/>
      <c r="CO19" s="474"/>
      <c r="CP19" s="474"/>
      <c r="CQ19" s="474"/>
      <c r="CR19" s="474"/>
      <c r="CS19" s="474"/>
      <c r="CT19" s="474"/>
      <c r="CU19" s="474"/>
      <c r="CV19" s="474"/>
      <c r="CW19" s="474"/>
      <c r="CX19" s="474"/>
      <c r="CY19" s="474"/>
      <c r="CZ19" s="474"/>
      <c r="DA19" s="474"/>
      <c r="DB19" s="474"/>
      <c r="DC19" s="474"/>
      <c r="DD19" s="474"/>
      <c r="DE19" s="474"/>
      <c r="DF19" s="474"/>
      <c r="DG19" s="474"/>
      <c r="DH19" s="474"/>
      <c r="DI19" s="474"/>
      <c r="DJ19" s="474"/>
      <c r="DK19" s="474"/>
      <c r="DL19" s="474"/>
      <c r="DM19" s="474"/>
      <c r="DN19" s="474"/>
      <c r="DO19" s="474"/>
      <c r="DP19" s="474"/>
      <c r="DQ19" s="474"/>
      <c r="DR19" s="474"/>
      <c r="DS19" s="474"/>
      <c r="DT19" s="474"/>
      <c r="DU19" s="474"/>
      <c r="DV19" s="474"/>
      <c r="DW19" s="474"/>
      <c r="DX19" s="474"/>
      <c r="DY19" s="474"/>
      <c r="DZ19" s="474"/>
      <c r="EA19" s="474"/>
      <c r="EB19" s="474"/>
      <c r="EC19" s="474"/>
      <c r="ED19" s="474"/>
      <c r="EE19" s="474"/>
      <c r="EF19" s="474"/>
      <c r="EG19" s="474"/>
      <c r="EH19" s="474"/>
      <c r="EI19" s="474"/>
      <c r="EJ19" s="474"/>
      <c r="EK19" s="474"/>
      <c r="EL19" s="474"/>
      <c r="EM19" s="474"/>
      <c r="EN19" s="474"/>
      <c r="EO19" s="474"/>
      <c r="EP19" s="474"/>
      <c r="EQ19" s="474"/>
      <c r="ER19" s="474"/>
      <c r="ES19" s="474"/>
      <c r="ET19" s="474"/>
      <c r="EU19" s="474"/>
      <c r="EV19" s="474"/>
      <c r="EW19" s="474"/>
      <c r="EX19" s="474"/>
      <c r="EY19" s="474"/>
      <c r="EZ19" s="474"/>
      <c r="FA19" s="474"/>
      <c r="FB19" s="474"/>
      <c r="FC19" s="474"/>
      <c r="FD19" s="474"/>
      <c r="FE19" s="474"/>
      <c r="FF19" s="474"/>
      <c r="FG19" s="474"/>
      <c r="FH19" s="474"/>
      <c r="FI19" s="474"/>
      <c r="FJ19" s="474"/>
      <c r="FK19" s="474"/>
      <c r="FL19" s="474"/>
      <c r="FM19" s="474"/>
      <c r="FN19" s="474"/>
      <c r="FO19" s="474"/>
      <c r="FP19" s="474"/>
      <c r="FQ19" s="474"/>
      <c r="FR19" s="474"/>
      <c r="FS19" s="474"/>
      <c r="FT19" s="474"/>
      <c r="FU19" s="474"/>
      <c r="FV19" s="474"/>
      <c r="FW19" s="474"/>
      <c r="FX19" s="474"/>
      <c r="FY19" s="474"/>
      <c r="FZ19" s="474"/>
      <c r="GA19" s="474"/>
      <c r="GB19" s="474"/>
      <c r="GC19" s="474"/>
      <c r="GD19" s="474"/>
      <c r="GE19" s="474"/>
      <c r="GF19" s="474"/>
      <c r="GG19" s="474"/>
      <c r="GH19" s="474"/>
      <c r="GI19" s="474"/>
      <c r="GJ19" s="474"/>
      <c r="GK19" s="474"/>
      <c r="GL19" s="474"/>
      <c r="GM19" s="474"/>
      <c r="GN19" s="474"/>
      <c r="GO19" s="474"/>
      <c r="GP19" s="474"/>
      <c r="GQ19" s="474"/>
      <c r="GR19" s="474"/>
      <c r="GS19" s="474"/>
      <c r="GT19" s="474"/>
      <c r="GU19" s="474"/>
      <c r="GV19" s="474"/>
      <c r="GW19" s="474"/>
      <c r="GX19" s="474"/>
      <c r="GY19" s="474"/>
      <c r="GZ19" s="474"/>
      <c r="HA19" s="474"/>
    </row>
    <row r="20" customFormat="false" ht="15.75" hidden="false" customHeight="false" outlineLevel="0" collapsed="false">
      <c r="A20" s="491" t="s">
        <v>740</v>
      </c>
      <c r="B20" s="492" t="n">
        <v>9.5</v>
      </c>
      <c r="C20" s="493"/>
      <c r="D20" s="491" t="s">
        <v>743</v>
      </c>
      <c r="E20" s="496" t="n">
        <v>11.6</v>
      </c>
      <c r="F20" s="494"/>
      <c r="G20" s="488"/>
      <c r="H20" s="474"/>
      <c r="I20" s="474"/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4"/>
      <c r="AI20" s="474"/>
      <c r="AJ20" s="474"/>
      <c r="AK20" s="474"/>
      <c r="AL20" s="474"/>
      <c r="AM20" s="474"/>
      <c r="AN20" s="474"/>
      <c r="AO20" s="474"/>
      <c r="AP20" s="474"/>
      <c r="AQ20" s="474"/>
      <c r="AR20" s="474"/>
      <c r="AS20" s="474"/>
      <c r="AT20" s="474"/>
      <c r="AU20" s="474"/>
      <c r="AV20" s="474"/>
      <c r="AW20" s="474"/>
      <c r="AX20" s="474"/>
      <c r="AY20" s="474"/>
      <c r="AZ20" s="474"/>
      <c r="BA20" s="474"/>
      <c r="BB20" s="474"/>
      <c r="BC20" s="474"/>
      <c r="BD20" s="474"/>
      <c r="BE20" s="474"/>
      <c r="BF20" s="474"/>
      <c r="BG20" s="474"/>
      <c r="BH20" s="474"/>
      <c r="BI20" s="474"/>
      <c r="BJ20" s="474"/>
      <c r="BK20" s="474"/>
      <c r="BL20" s="474"/>
      <c r="BM20" s="474"/>
      <c r="BN20" s="474"/>
      <c r="BO20" s="474"/>
      <c r="BP20" s="474"/>
      <c r="BQ20" s="474"/>
      <c r="BR20" s="474"/>
      <c r="BS20" s="474"/>
      <c r="BT20" s="474"/>
      <c r="BU20" s="474"/>
      <c r="BV20" s="474"/>
      <c r="BW20" s="474"/>
      <c r="BX20" s="474"/>
      <c r="BY20" s="474"/>
      <c r="BZ20" s="474"/>
      <c r="CA20" s="474"/>
      <c r="CB20" s="474"/>
      <c r="CC20" s="474"/>
      <c r="CD20" s="474"/>
      <c r="CE20" s="474"/>
      <c r="CF20" s="474"/>
      <c r="CG20" s="474"/>
      <c r="CH20" s="474"/>
      <c r="CI20" s="474"/>
      <c r="CJ20" s="474"/>
      <c r="CK20" s="474"/>
      <c r="CL20" s="474"/>
      <c r="CM20" s="474"/>
      <c r="CN20" s="474"/>
      <c r="CO20" s="474"/>
      <c r="CP20" s="474"/>
      <c r="CQ20" s="474"/>
      <c r="CR20" s="474"/>
      <c r="CS20" s="474"/>
      <c r="CT20" s="474"/>
      <c r="CU20" s="474"/>
      <c r="CV20" s="474"/>
      <c r="CW20" s="474"/>
      <c r="CX20" s="474"/>
      <c r="CY20" s="474"/>
      <c r="CZ20" s="474"/>
      <c r="DA20" s="474"/>
      <c r="DB20" s="474"/>
      <c r="DC20" s="474"/>
      <c r="DD20" s="474"/>
      <c r="DE20" s="474"/>
      <c r="DF20" s="474"/>
      <c r="DG20" s="474"/>
      <c r="DH20" s="474"/>
      <c r="DI20" s="474"/>
      <c r="DJ20" s="474"/>
      <c r="DK20" s="474"/>
      <c r="DL20" s="474"/>
      <c r="DM20" s="474"/>
      <c r="DN20" s="474"/>
      <c r="DO20" s="474"/>
      <c r="DP20" s="474"/>
      <c r="DQ20" s="474"/>
      <c r="DR20" s="474"/>
      <c r="DS20" s="474"/>
      <c r="DT20" s="474"/>
      <c r="DU20" s="474"/>
      <c r="DV20" s="474"/>
      <c r="DW20" s="474"/>
      <c r="DX20" s="474"/>
      <c r="DY20" s="474"/>
      <c r="DZ20" s="474"/>
      <c r="EA20" s="474"/>
      <c r="EB20" s="474"/>
      <c r="EC20" s="474"/>
      <c r="ED20" s="474"/>
      <c r="EE20" s="474"/>
      <c r="EF20" s="474"/>
      <c r="EG20" s="474"/>
      <c r="EH20" s="474"/>
      <c r="EI20" s="474"/>
      <c r="EJ20" s="474"/>
      <c r="EK20" s="474"/>
      <c r="EL20" s="474"/>
      <c r="EM20" s="474"/>
      <c r="EN20" s="474"/>
      <c r="EO20" s="474"/>
      <c r="EP20" s="474"/>
      <c r="EQ20" s="474"/>
      <c r="ER20" s="474"/>
      <c r="ES20" s="474"/>
      <c r="ET20" s="474"/>
      <c r="EU20" s="474"/>
      <c r="EV20" s="474"/>
      <c r="EW20" s="474"/>
      <c r="EX20" s="474"/>
      <c r="EY20" s="474"/>
      <c r="EZ20" s="474"/>
      <c r="FA20" s="474"/>
      <c r="FB20" s="474"/>
      <c r="FC20" s="474"/>
      <c r="FD20" s="474"/>
      <c r="FE20" s="474"/>
      <c r="FF20" s="474"/>
      <c r="FG20" s="474"/>
      <c r="FH20" s="474"/>
      <c r="FI20" s="474"/>
      <c r="FJ20" s="474"/>
      <c r="FK20" s="474"/>
      <c r="FL20" s="474"/>
      <c r="FM20" s="474"/>
      <c r="FN20" s="474"/>
      <c r="FO20" s="474"/>
      <c r="FP20" s="474"/>
      <c r="FQ20" s="474"/>
      <c r="FR20" s="474"/>
      <c r="FS20" s="474"/>
      <c r="FT20" s="474"/>
      <c r="FU20" s="474"/>
      <c r="FV20" s="474"/>
      <c r="FW20" s="474"/>
      <c r="FX20" s="474"/>
      <c r="FY20" s="474"/>
      <c r="FZ20" s="474"/>
      <c r="GA20" s="474"/>
      <c r="GB20" s="474"/>
      <c r="GC20" s="474"/>
      <c r="GD20" s="474"/>
      <c r="GE20" s="474"/>
      <c r="GF20" s="474"/>
      <c r="GG20" s="474"/>
      <c r="GH20" s="474"/>
      <c r="GI20" s="474"/>
      <c r="GJ20" s="474"/>
      <c r="GK20" s="474"/>
      <c r="GL20" s="474"/>
      <c r="GM20" s="474"/>
      <c r="GN20" s="474"/>
      <c r="GO20" s="474"/>
      <c r="GP20" s="474"/>
      <c r="GQ20" s="474"/>
      <c r="GR20" s="474"/>
      <c r="GS20" s="474"/>
      <c r="GT20" s="474"/>
      <c r="GU20" s="474"/>
      <c r="GV20" s="474"/>
      <c r="GW20" s="474"/>
      <c r="GX20" s="474"/>
      <c r="GY20" s="474"/>
      <c r="GZ20" s="474"/>
      <c r="HA20" s="474"/>
    </row>
    <row r="21" customFormat="false" ht="15.75" hidden="false" customHeight="false" outlineLevel="0" collapsed="false">
      <c r="A21" s="491" t="s">
        <v>745</v>
      </c>
      <c r="B21" s="496" t="n">
        <v>7.8</v>
      </c>
      <c r="C21" s="493"/>
      <c r="D21" s="491" t="s">
        <v>744</v>
      </c>
      <c r="E21" s="492" t="n">
        <v>6</v>
      </c>
      <c r="F21" s="494"/>
      <c r="G21" s="488"/>
      <c r="H21" s="474"/>
      <c r="I21" s="474"/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4"/>
      <c r="AI21" s="474"/>
      <c r="AJ21" s="474"/>
      <c r="AK21" s="474"/>
      <c r="AL21" s="474"/>
      <c r="AM21" s="474"/>
      <c r="AN21" s="474"/>
      <c r="AO21" s="474"/>
      <c r="AP21" s="474"/>
      <c r="AQ21" s="474"/>
      <c r="AR21" s="474"/>
      <c r="AS21" s="474"/>
      <c r="AT21" s="474"/>
      <c r="AU21" s="474"/>
      <c r="AV21" s="474"/>
      <c r="AW21" s="474"/>
      <c r="AX21" s="474"/>
      <c r="AY21" s="474"/>
      <c r="AZ21" s="474"/>
      <c r="BA21" s="474"/>
      <c r="BB21" s="474"/>
      <c r="BC21" s="474"/>
      <c r="BD21" s="474"/>
      <c r="BE21" s="474"/>
      <c r="BF21" s="474"/>
      <c r="BG21" s="474"/>
      <c r="BH21" s="474"/>
      <c r="BI21" s="474"/>
      <c r="BJ21" s="474"/>
      <c r="BK21" s="474"/>
      <c r="BL21" s="474"/>
      <c r="BM21" s="474"/>
      <c r="BN21" s="474"/>
      <c r="BO21" s="474"/>
      <c r="BP21" s="474"/>
      <c r="BQ21" s="474"/>
      <c r="BR21" s="474"/>
      <c r="BS21" s="474"/>
      <c r="BT21" s="474"/>
      <c r="BU21" s="474"/>
      <c r="BV21" s="474"/>
      <c r="BW21" s="474"/>
      <c r="BX21" s="474"/>
      <c r="BY21" s="474"/>
      <c r="BZ21" s="474"/>
      <c r="CA21" s="474"/>
      <c r="CB21" s="474"/>
      <c r="CC21" s="474"/>
      <c r="CD21" s="474"/>
      <c r="CE21" s="474"/>
      <c r="CF21" s="474"/>
      <c r="CG21" s="474"/>
      <c r="CH21" s="474"/>
      <c r="CI21" s="474"/>
      <c r="CJ21" s="474"/>
      <c r="CK21" s="474"/>
      <c r="CL21" s="474"/>
      <c r="CM21" s="474"/>
      <c r="CN21" s="474"/>
      <c r="CO21" s="474"/>
      <c r="CP21" s="474"/>
      <c r="CQ21" s="474"/>
      <c r="CR21" s="474"/>
      <c r="CS21" s="474"/>
      <c r="CT21" s="474"/>
      <c r="CU21" s="474"/>
      <c r="CV21" s="474"/>
      <c r="CW21" s="474"/>
      <c r="CX21" s="474"/>
      <c r="CY21" s="474"/>
      <c r="CZ21" s="474"/>
      <c r="DA21" s="474"/>
      <c r="DB21" s="474"/>
      <c r="DC21" s="474"/>
      <c r="DD21" s="474"/>
      <c r="DE21" s="474"/>
      <c r="DF21" s="474"/>
      <c r="DG21" s="474"/>
      <c r="DH21" s="474"/>
      <c r="DI21" s="474"/>
      <c r="DJ21" s="474"/>
      <c r="DK21" s="474"/>
      <c r="DL21" s="474"/>
      <c r="DM21" s="474"/>
      <c r="DN21" s="474"/>
      <c r="DO21" s="474"/>
      <c r="DP21" s="474"/>
      <c r="DQ21" s="474"/>
      <c r="DR21" s="474"/>
      <c r="DS21" s="474"/>
      <c r="DT21" s="474"/>
      <c r="DU21" s="474"/>
      <c r="DV21" s="474"/>
      <c r="DW21" s="474"/>
      <c r="DX21" s="474"/>
      <c r="DY21" s="474"/>
      <c r="DZ21" s="474"/>
      <c r="EA21" s="474"/>
      <c r="EB21" s="474"/>
      <c r="EC21" s="474"/>
      <c r="ED21" s="474"/>
      <c r="EE21" s="474"/>
      <c r="EF21" s="474"/>
      <c r="EG21" s="474"/>
      <c r="EH21" s="474"/>
      <c r="EI21" s="474"/>
      <c r="EJ21" s="474"/>
      <c r="EK21" s="474"/>
      <c r="EL21" s="474"/>
      <c r="EM21" s="474"/>
      <c r="EN21" s="474"/>
      <c r="EO21" s="474"/>
      <c r="EP21" s="474"/>
      <c r="EQ21" s="474"/>
      <c r="ER21" s="474"/>
      <c r="ES21" s="474"/>
      <c r="ET21" s="474"/>
      <c r="EU21" s="474"/>
      <c r="EV21" s="474"/>
      <c r="EW21" s="474"/>
      <c r="EX21" s="474"/>
      <c r="EY21" s="474"/>
      <c r="EZ21" s="474"/>
      <c r="FA21" s="474"/>
      <c r="FB21" s="474"/>
      <c r="FC21" s="474"/>
      <c r="FD21" s="474"/>
      <c r="FE21" s="474"/>
      <c r="FF21" s="474"/>
      <c r="FG21" s="474"/>
      <c r="FH21" s="474"/>
      <c r="FI21" s="474"/>
      <c r="FJ21" s="474"/>
      <c r="FK21" s="474"/>
      <c r="FL21" s="474"/>
      <c r="FM21" s="474"/>
      <c r="FN21" s="474"/>
      <c r="FO21" s="474"/>
      <c r="FP21" s="474"/>
      <c r="FQ21" s="474"/>
      <c r="FR21" s="474"/>
      <c r="FS21" s="474"/>
      <c r="FT21" s="474"/>
      <c r="FU21" s="474"/>
      <c r="FV21" s="474"/>
      <c r="FW21" s="474"/>
      <c r="FX21" s="474"/>
      <c r="FY21" s="474"/>
      <c r="FZ21" s="474"/>
      <c r="GA21" s="474"/>
      <c r="GB21" s="474"/>
      <c r="GC21" s="474"/>
      <c r="GD21" s="474"/>
      <c r="GE21" s="474"/>
      <c r="GF21" s="474"/>
      <c r="GG21" s="474"/>
      <c r="GH21" s="474"/>
      <c r="GI21" s="474"/>
      <c r="GJ21" s="474"/>
      <c r="GK21" s="474"/>
      <c r="GL21" s="474"/>
      <c r="GM21" s="474"/>
      <c r="GN21" s="474"/>
      <c r="GO21" s="474"/>
      <c r="GP21" s="474"/>
      <c r="GQ21" s="474"/>
      <c r="GR21" s="474"/>
      <c r="GS21" s="474"/>
      <c r="GT21" s="474"/>
      <c r="GU21" s="474"/>
      <c r="GV21" s="474"/>
      <c r="GW21" s="474"/>
      <c r="GX21" s="474"/>
      <c r="GY21" s="474"/>
      <c r="GZ21" s="474"/>
      <c r="HA21" s="474"/>
    </row>
    <row r="22" customFormat="false" ht="15.75" hidden="false" customHeight="false" outlineLevel="0" collapsed="false">
      <c r="A22" s="502" t="s">
        <v>753</v>
      </c>
      <c r="B22" s="503" t="n">
        <v>5.2</v>
      </c>
      <c r="C22" s="493"/>
      <c r="D22" s="491" t="s">
        <v>754</v>
      </c>
      <c r="E22" s="492" t="n">
        <v>5.3</v>
      </c>
      <c r="F22" s="494"/>
      <c r="G22" s="488"/>
      <c r="H22" s="474"/>
      <c r="I22" s="474"/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4"/>
      <c r="AI22" s="474"/>
      <c r="AJ22" s="474"/>
      <c r="AK22" s="474"/>
      <c r="AL22" s="474"/>
      <c r="AM22" s="474"/>
      <c r="AN22" s="474"/>
      <c r="AO22" s="474"/>
      <c r="AP22" s="474"/>
      <c r="AQ22" s="474"/>
      <c r="AR22" s="474"/>
      <c r="AS22" s="474"/>
      <c r="AT22" s="474"/>
      <c r="AU22" s="474"/>
      <c r="AV22" s="474"/>
      <c r="AW22" s="474"/>
      <c r="AX22" s="474"/>
      <c r="AY22" s="474"/>
      <c r="AZ22" s="474"/>
      <c r="BA22" s="474"/>
      <c r="BB22" s="474"/>
      <c r="BC22" s="474"/>
      <c r="BD22" s="474"/>
      <c r="BE22" s="474"/>
      <c r="BF22" s="474"/>
      <c r="BG22" s="474"/>
      <c r="BH22" s="474"/>
      <c r="BI22" s="474"/>
      <c r="BJ22" s="474"/>
      <c r="BK22" s="474"/>
      <c r="BL22" s="474"/>
      <c r="BM22" s="474"/>
      <c r="BN22" s="474"/>
      <c r="BO22" s="474"/>
      <c r="BP22" s="474"/>
      <c r="BQ22" s="474"/>
      <c r="BR22" s="474"/>
      <c r="BS22" s="474"/>
      <c r="BT22" s="474"/>
      <c r="BU22" s="474"/>
      <c r="BV22" s="474"/>
      <c r="BW22" s="474"/>
      <c r="BX22" s="474"/>
      <c r="BY22" s="474"/>
      <c r="BZ22" s="474"/>
      <c r="CA22" s="474"/>
      <c r="CB22" s="474"/>
      <c r="CC22" s="474"/>
      <c r="CD22" s="474"/>
      <c r="CE22" s="474"/>
      <c r="CF22" s="474"/>
      <c r="CG22" s="474"/>
      <c r="CH22" s="474"/>
      <c r="CI22" s="474"/>
      <c r="CJ22" s="474"/>
      <c r="CK22" s="474"/>
      <c r="CL22" s="474"/>
      <c r="CM22" s="474"/>
      <c r="CN22" s="474"/>
      <c r="CO22" s="474"/>
      <c r="CP22" s="474"/>
      <c r="CQ22" s="474"/>
      <c r="CR22" s="474"/>
      <c r="CS22" s="474"/>
      <c r="CT22" s="474"/>
      <c r="CU22" s="474"/>
      <c r="CV22" s="474"/>
      <c r="CW22" s="474"/>
      <c r="CX22" s="474"/>
      <c r="CY22" s="474"/>
      <c r="CZ22" s="474"/>
      <c r="DA22" s="474"/>
      <c r="DB22" s="474"/>
      <c r="DC22" s="474"/>
      <c r="DD22" s="474"/>
      <c r="DE22" s="474"/>
      <c r="DF22" s="474"/>
      <c r="DG22" s="474"/>
      <c r="DH22" s="474"/>
      <c r="DI22" s="474"/>
      <c r="DJ22" s="474"/>
      <c r="DK22" s="474"/>
      <c r="DL22" s="474"/>
      <c r="DM22" s="474"/>
      <c r="DN22" s="474"/>
      <c r="DO22" s="474"/>
      <c r="DP22" s="474"/>
      <c r="DQ22" s="474"/>
      <c r="DR22" s="474"/>
      <c r="DS22" s="474"/>
      <c r="DT22" s="474"/>
      <c r="DU22" s="474"/>
      <c r="DV22" s="474"/>
      <c r="DW22" s="474"/>
      <c r="DX22" s="474"/>
      <c r="DY22" s="474"/>
      <c r="DZ22" s="474"/>
      <c r="EA22" s="474"/>
      <c r="EB22" s="474"/>
      <c r="EC22" s="474"/>
      <c r="ED22" s="474"/>
      <c r="EE22" s="474"/>
      <c r="EF22" s="474"/>
      <c r="EG22" s="474"/>
      <c r="EH22" s="474"/>
      <c r="EI22" s="474"/>
      <c r="EJ22" s="474"/>
      <c r="EK22" s="474"/>
      <c r="EL22" s="474"/>
      <c r="EM22" s="474"/>
      <c r="EN22" s="474"/>
      <c r="EO22" s="474"/>
      <c r="EP22" s="474"/>
      <c r="EQ22" s="474"/>
      <c r="ER22" s="474"/>
      <c r="ES22" s="474"/>
      <c r="ET22" s="474"/>
      <c r="EU22" s="474"/>
      <c r="EV22" s="474"/>
      <c r="EW22" s="474"/>
      <c r="EX22" s="474"/>
      <c r="EY22" s="474"/>
      <c r="EZ22" s="474"/>
      <c r="FA22" s="474"/>
      <c r="FB22" s="474"/>
      <c r="FC22" s="474"/>
      <c r="FD22" s="474"/>
      <c r="FE22" s="474"/>
      <c r="FF22" s="474"/>
      <c r="FG22" s="474"/>
      <c r="FH22" s="474"/>
      <c r="FI22" s="474"/>
      <c r="FJ22" s="474"/>
      <c r="FK22" s="474"/>
      <c r="FL22" s="474"/>
      <c r="FM22" s="474"/>
      <c r="FN22" s="474"/>
      <c r="FO22" s="474"/>
      <c r="FP22" s="474"/>
      <c r="FQ22" s="474"/>
      <c r="FR22" s="474"/>
      <c r="FS22" s="474"/>
      <c r="FT22" s="474"/>
      <c r="FU22" s="474"/>
      <c r="FV22" s="474"/>
      <c r="FW22" s="474"/>
      <c r="FX22" s="474"/>
      <c r="FY22" s="474"/>
      <c r="FZ22" s="474"/>
      <c r="GA22" s="474"/>
      <c r="GB22" s="474"/>
      <c r="GC22" s="474"/>
      <c r="GD22" s="474"/>
      <c r="GE22" s="474"/>
      <c r="GF22" s="474"/>
      <c r="GG22" s="474"/>
      <c r="GH22" s="474"/>
      <c r="GI22" s="474"/>
      <c r="GJ22" s="474"/>
      <c r="GK22" s="474"/>
      <c r="GL22" s="474"/>
      <c r="GM22" s="474"/>
      <c r="GN22" s="474"/>
      <c r="GO22" s="474"/>
      <c r="GP22" s="474"/>
      <c r="GQ22" s="474"/>
      <c r="GR22" s="474"/>
      <c r="GS22" s="474"/>
      <c r="GT22" s="474"/>
      <c r="GU22" s="474"/>
      <c r="GV22" s="474"/>
      <c r="GW22" s="474"/>
      <c r="GX22" s="474"/>
      <c r="GY22" s="474"/>
      <c r="GZ22" s="474"/>
      <c r="HA22" s="474"/>
    </row>
    <row r="23" customFormat="false" ht="15.75" hidden="false" customHeight="false" outlineLevel="0" collapsed="false">
      <c r="A23" s="491" t="s">
        <v>755</v>
      </c>
      <c r="B23" s="492" t="n">
        <v>5</v>
      </c>
      <c r="C23" s="493"/>
      <c r="D23" s="491" t="s">
        <v>747</v>
      </c>
      <c r="E23" s="492" t="n">
        <v>4.9</v>
      </c>
      <c r="F23" s="487"/>
      <c r="G23" s="504"/>
      <c r="H23" s="474"/>
      <c r="I23" s="474"/>
      <c r="J23" s="474"/>
      <c r="K23" s="474"/>
      <c r="L23" s="474"/>
      <c r="M23" s="474"/>
      <c r="N23" s="474"/>
      <c r="O23" s="474"/>
      <c r="P23" s="474"/>
      <c r="Q23" s="474"/>
      <c r="R23" s="474"/>
      <c r="S23" s="474"/>
      <c r="T23" s="474"/>
      <c r="U23" s="474"/>
      <c r="V23" s="474"/>
      <c r="W23" s="474"/>
      <c r="X23" s="474"/>
      <c r="Y23" s="474"/>
      <c r="Z23" s="474"/>
      <c r="AA23" s="474"/>
      <c r="AB23" s="474"/>
      <c r="AC23" s="474"/>
      <c r="AD23" s="474"/>
      <c r="AE23" s="474"/>
      <c r="AF23" s="474"/>
      <c r="AG23" s="474"/>
      <c r="AH23" s="474"/>
      <c r="AI23" s="474"/>
      <c r="AJ23" s="474"/>
      <c r="AK23" s="474"/>
      <c r="AL23" s="474"/>
      <c r="AM23" s="474"/>
      <c r="AN23" s="474"/>
      <c r="AO23" s="474"/>
      <c r="AP23" s="474"/>
      <c r="AQ23" s="474"/>
      <c r="AR23" s="474"/>
      <c r="AS23" s="474"/>
      <c r="AT23" s="474"/>
      <c r="AU23" s="474"/>
      <c r="AV23" s="474"/>
      <c r="AW23" s="474"/>
      <c r="AX23" s="474"/>
      <c r="AY23" s="474"/>
      <c r="AZ23" s="474"/>
      <c r="BA23" s="474"/>
      <c r="BB23" s="474"/>
      <c r="BC23" s="474"/>
      <c r="BD23" s="474"/>
      <c r="BE23" s="474"/>
      <c r="BF23" s="474"/>
      <c r="BG23" s="474"/>
      <c r="BH23" s="474"/>
      <c r="BI23" s="474"/>
      <c r="BJ23" s="474"/>
      <c r="BK23" s="474"/>
      <c r="BL23" s="474"/>
      <c r="BM23" s="474"/>
      <c r="BN23" s="474"/>
      <c r="BO23" s="474"/>
      <c r="BP23" s="474"/>
      <c r="BQ23" s="474"/>
      <c r="BR23" s="474"/>
      <c r="BS23" s="474"/>
      <c r="BT23" s="474"/>
      <c r="BU23" s="474"/>
      <c r="BV23" s="474"/>
      <c r="BW23" s="474"/>
      <c r="BX23" s="474"/>
      <c r="BY23" s="474"/>
      <c r="BZ23" s="474"/>
      <c r="CA23" s="474"/>
      <c r="CB23" s="474"/>
      <c r="CC23" s="474"/>
      <c r="CD23" s="474"/>
      <c r="CE23" s="474"/>
      <c r="CF23" s="474"/>
      <c r="CG23" s="474"/>
      <c r="CH23" s="474"/>
      <c r="CI23" s="474"/>
      <c r="CJ23" s="474"/>
      <c r="CK23" s="474"/>
      <c r="CL23" s="474"/>
      <c r="CM23" s="474"/>
      <c r="CN23" s="474"/>
      <c r="CO23" s="474"/>
      <c r="CP23" s="474"/>
      <c r="CQ23" s="474"/>
      <c r="CR23" s="474"/>
      <c r="CS23" s="474"/>
      <c r="CT23" s="474"/>
      <c r="CU23" s="474"/>
      <c r="CV23" s="474"/>
      <c r="CW23" s="474"/>
      <c r="CX23" s="474"/>
      <c r="CY23" s="474"/>
      <c r="CZ23" s="474"/>
      <c r="DA23" s="474"/>
      <c r="DB23" s="474"/>
      <c r="DC23" s="474"/>
      <c r="DD23" s="474"/>
      <c r="DE23" s="474"/>
      <c r="DF23" s="474"/>
      <c r="DG23" s="474"/>
      <c r="DH23" s="474"/>
      <c r="DI23" s="474"/>
      <c r="DJ23" s="474"/>
      <c r="DK23" s="474"/>
      <c r="DL23" s="474"/>
      <c r="DM23" s="474"/>
      <c r="DN23" s="474"/>
      <c r="DO23" s="474"/>
      <c r="DP23" s="474"/>
      <c r="DQ23" s="474"/>
      <c r="DR23" s="474"/>
      <c r="DS23" s="474"/>
      <c r="DT23" s="474"/>
      <c r="DU23" s="474"/>
      <c r="DV23" s="474"/>
      <c r="DW23" s="474"/>
      <c r="DX23" s="474"/>
      <c r="DY23" s="474"/>
      <c r="DZ23" s="474"/>
      <c r="EA23" s="474"/>
      <c r="EB23" s="474"/>
      <c r="EC23" s="474"/>
      <c r="ED23" s="474"/>
      <c r="EE23" s="474"/>
      <c r="EF23" s="474"/>
      <c r="EG23" s="474"/>
      <c r="EH23" s="474"/>
      <c r="EI23" s="474"/>
      <c r="EJ23" s="474"/>
      <c r="EK23" s="474"/>
      <c r="EL23" s="474"/>
      <c r="EM23" s="474"/>
      <c r="EN23" s="474"/>
      <c r="EO23" s="474"/>
      <c r="EP23" s="474"/>
      <c r="EQ23" s="474"/>
      <c r="ER23" s="474"/>
      <c r="ES23" s="474"/>
      <c r="ET23" s="474"/>
      <c r="EU23" s="474"/>
      <c r="EV23" s="474"/>
      <c r="EW23" s="474"/>
      <c r="EX23" s="474"/>
      <c r="EY23" s="474"/>
      <c r="EZ23" s="474"/>
      <c r="FA23" s="474"/>
      <c r="FB23" s="474"/>
      <c r="FC23" s="474"/>
      <c r="FD23" s="474"/>
      <c r="FE23" s="474"/>
      <c r="FF23" s="474"/>
      <c r="FG23" s="474"/>
      <c r="FH23" s="474"/>
      <c r="FI23" s="474"/>
      <c r="FJ23" s="474"/>
      <c r="FK23" s="474"/>
      <c r="FL23" s="474"/>
      <c r="FM23" s="474"/>
      <c r="FN23" s="474"/>
      <c r="FO23" s="474"/>
      <c r="FP23" s="474"/>
      <c r="FQ23" s="474"/>
      <c r="FR23" s="474"/>
      <c r="FS23" s="474"/>
      <c r="FT23" s="474"/>
      <c r="FU23" s="474"/>
      <c r="FV23" s="474"/>
      <c r="FW23" s="474"/>
      <c r="FX23" s="474"/>
      <c r="FY23" s="474"/>
      <c r="FZ23" s="474"/>
      <c r="GA23" s="474"/>
      <c r="GB23" s="474"/>
      <c r="GC23" s="474"/>
      <c r="GD23" s="474"/>
      <c r="GE23" s="474"/>
      <c r="GF23" s="474"/>
      <c r="GG23" s="474"/>
      <c r="GH23" s="474"/>
      <c r="GI23" s="474"/>
      <c r="GJ23" s="474"/>
      <c r="GK23" s="474"/>
      <c r="GL23" s="474"/>
      <c r="GM23" s="474"/>
      <c r="GN23" s="474"/>
      <c r="GO23" s="474"/>
      <c r="GP23" s="474"/>
      <c r="GQ23" s="474"/>
      <c r="GR23" s="474"/>
      <c r="GS23" s="474"/>
      <c r="GT23" s="474"/>
      <c r="GU23" s="474"/>
      <c r="GV23" s="474"/>
      <c r="GW23" s="474"/>
      <c r="GX23" s="474"/>
      <c r="GY23" s="474"/>
      <c r="GZ23" s="474"/>
      <c r="HA23" s="474"/>
    </row>
    <row r="24" customFormat="false" ht="15.75" hidden="false" customHeight="false" outlineLevel="0" collapsed="false">
      <c r="A24" s="491" t="s">
        <v>756</v>
      </c>
      <c r="B24" s="492" t="n">
        <v>5</v>
      </c>
      <c r="C24" s="494"/>
      <c r="D24" s="491" t="s">
        <v>757</v>
      </c>
      <c r="E24" s="492" t="n">
        <v>4.2</v>
      </c>
      <c r="F24" s="487"/>
      <c r="G24" s="488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4"/>
      <c r="AI24" s="474"/>
      <c r="AJ24" s="474"/>
      <c r="AK24" s="474"/>
      <c r="AL24" s="474"/>
      <c r="AM24" s="474"/>
      <c r="AN24" s="474"/>
      <c r="AO24" s="474"/>
      <c r="AP24" s="474"/>
      <c r="AQ24" s="474"/>
      <c r="AR24" s="474"/>
      <c r="AS24" s="474"/>
      <c r="AT24" s="474"/>
      <c r="AU24" s="474"/>
      <c r="AV24" s="474"/>
      <c r="AW24" s="474"/>
      <c r="AX24" s="474"/>
      <c r="AY24" s="474"/>
      <c r="AZ24" s="474"/>
      <c r="BA24" s="474"/>
      <c r="BB24" s="474"/>
      <c r="BC24" s="474"/>
      <c r="BD24" s="474"/>
      <c r="BE24" s="474"/>
      <c r="BF24" s="474"/>
      <c r="BG24" s="474"/>
      <c r="BH24" s="474"/>
      <c r="BI24" s="474"/>
      <c r="BJ24" s="474"/>
      <c r="BK24" s="474"/>
      <c r="BL24" s="474"/>
      <c r="BM24" s="474"/>
      <c r="BN24" s="474"/>
      <c r="BO24" s="474"/>
      <c r="BP24" s="474"/>
      <c r="BQ24" s="474"/>
      <c r="BR24" s="474"/>
      <c r="BS24" s="474"/>
      <c r="BT24" s="474"/>
      <c r="BU24" s="474"/>
      <c r="BV24" s="474"/>
      <c r="BW24" s="474"/>
      <c r="BX24" s="474"/>
      <c r="BY24" s="474"/>
      <c r="BZ24" s="474"/>
      <c r="CA24" s="474"/>
      <c r="CB24" s="474"/>
      <c r="CC24" s="474"/>
      <c r="CD24" s="474"/>
      <c r="CE24" s="474"/>
      <c r="CF24" s="474"/>
      <c r="CG24" s="474"/>
      <c r="CH24" s="474"/>
      <c r="CI24" s="474"/>
      <c r="CJ24" s="474"/>
      <c r="CK24" s="474"/>
      <c r="CL24" s="474"/>
      <c r="CM24" s="474"/>
      <c r="CN24" s="474"/>
      <c r="CO24" s="474"/>
      <c r="CP24" s="474"/>
      <c r="CQ24" s="474"/>
      <c r="CR24" s="474"/>
      <c r="CS24" s="474"/>
      <c r="CT24" s="474"/>
      <c r="CU24" s="474"/>
      <c r="CV24" s="474"/>
      <c r="CW24" s="474"/>
      <c r="CX24" s="474"/>
      <c r="CY24" s="474"/>
      <c r="CZ24" s="474"/>
      <c r="DA24" s="474"/>
      <c r="DB24" s="474"/>
      <c r="DC24" s="474"/>
      <c r="DD24" s="474"/>
      <c r="DE24" s="474"/>
      <c r="DF24" s="474"/>
      <c r="DG24" s="474"/>
      <c r="DH24" s="474"/>
      <c r="DI24" s="474"/>
      <c r="DJ24" s="474"/>
      <c r="DK24" s="474"/>
      <c r="DL24" s="474"/>
      <c r="DM24" s="474"/>
      <c r="DN24" s="474"/>
      <c r="DO24" s="474"/>
      <c r="DP24" s="474"/>
      <c r="DQ24" s="474"/>
      <c r="DR24" s="474"/>
      <c r="DS24" s="474"/>
      <c r="DT24" s="474"/>
      <c r="DU24" s="474"/>
      <c r="DV24" s="474"/>
      <c r="DW24" s="474"/>
      <c r="DX24" s="474"/>
      <c r="DY24" s="474"/>
      <c r="DZ24" s="474"/>
      <c r="EA24" s="474"/>
      <c r="EB24" s="474"/>
      <c r="EC24" s="474"/>
      <c r="ED24" s="474"/>
      <c r="EE24" s="474"/>
      <c r="EF24" s="474"/>
      <c r="EG24" s="474"/>
      <c r="EH24" s="474"/>
      <c r="EI24" s="474"/>
      <c r="EJ24" s="474"/>
      <c r="EK24" s="474"/>
      <c r="EL24" s="474"/>
      <c r="EM24" s="474"/>
      <c r="EN24" s="474"/>
      <c r="EO24" s="474"/>
      <c r="EP24" s="474"/>
      <c r="EQ24" s="474"/>
      <c r="ER24" s="474"/>
      <c r="ES24" s="474"/>
      <c r="ET24" s="474"/>
      <c r="EU24" s="474"/>
      <c r="EV24" s="474"/>
      <c r="EW24" s="474"/>
      <c r="EX24" s="474"/>
      <c r="EY24" s="474"/>
      <c r="EZ24" s="474"/>
      <c r="FA24" s="474"/>
      <c r="FB24" s="474"/>
      <c r="FC24" s="474"/>
      <c r="FD24" s="474"/>
      <c r="FE24" s="474"/>
      <c r="FF24" s="474"/>
      <c r="FG24" s="474"/>
      <c r="FH24" s="474"/>
      <c r="FI24" s="474"/>
      <c r="FJ24" s="474"/>
      <c r="FK24" s="474"/>
      <c r="FL24" s="474"/>
      <c r="FM24" s="474"/>
      <c r="FN24" s="474"/>
      <c r="FO24" s="474"/>
      <c r="FP24" s="474"/>
      <c r="FQ24" s="474"/>
      <c r="FR24" s="474"/>
      <c r="FS24" s="474"/>
      <c r="FT24" s="474"/>
      <c r="FU24" s="474"/>
      <c r="FV24" s="474"/>
      <c r="FW24" s="474"/>
      <c r="FX24" s="474"/>
      <c r="FY24" s="474"/>
      <c r="FZ24" s="474"/>
      <c r="GA24" s="474"/>
      <c r="GB24" s="474"/>
      <c r="GC24" s="474"/>
      <c r="GD24" s="474"/>
      <c r="GE24" s="474"/>
      <c r="GF24" s="474"/>
      <c r="GG24" s="474"/>
      <c r="GH24" s="474"/>
      <c r="GI24" s="474"/>
      <c r="GJ24" s="474"/>
      <c r="GK24" s="474"/>
      <c r="GL24" s="474"/>
      <c r="GM24" s="474"/>
      <c r="GN24" s="474"/>
      <c r="GO24" s="474"/>
      <c r="GP24" s="474"/>
      <c r="GQ24" s="474"/>
      <c r="GR24" s="474"/>
      <c r="GS24" s="474"/>
      <c r="GT24" s="474"/>
      <c r="GU24" s="474"/>
      <c r="GV24" s="474"/>
      <c r="GW24" s="474"/>
      <c r="GX24" s="474"/>
      <c r="GY24" s="474"/>
      <c r="GZ24" s="474"/>
      <c r="HA24" s="474"/>
    </row>
    <row r="25" customFormat="false" ht="15.75" hidden="false" customHeight="false" outlineLevel="0" collapsed="false">
      <c r="A25" s="491" t="s">
        <v>758</v>
      </c>
      <c r="B25" s="492" t="n">
        <v>4.8</v>
      </c>
      <c r="C25" s="494"/>
      <c r="D25" s="502" t="s">
        <v>750</v>
      </c>
      <c r="E25" s="503" t="n">
        <v>30.9</v>
      </c>
      <c r="F25" s="505"/>
      <c r="G25" s="488"/>
      <c r="H25" s="474"/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4"/>
      <c r="AI25" s="474"/>
      <c r="AJ25" s="474"/>
      <c r="AK25" s="474"/>
      <c r="AL25" s="474"/>
      <c r="AM25" s="474"/>
      <c r="AN25" s="474"/>
      <c r="AO25" s="474"/>
      <c r="AP25" s="474"/>
      <c r="AQ25" s="474"/>
      <c r="AR25" s="474"/>
      <c r="AS25" s="474"/>
      <c r="AT25" s="474"/>
      <c r="AU25" s="474"/>
      <c r="AV25" s="474"/>
      <c r="AW25" s="474"/>
      <c r="AX25" s="474"/>
      <c r="AY25" s="474"/>
      <c r="AZ25" s="474"/>
      <c r="BA25" s="474"/>
      <c r="BB25" s="474"/>
      <c r="BC25" s="474"/>
      <c r="BD25" s="474"/>
      <c r="BE25" s="474"/>
      <c r="BF25" s="474"/>
      <c r="BG25" s="474"/>
      <c r="BH25" s="474"/>
      <c r="BI25" s="474"/>
      <c r="BJ25" s="474"/>
      <c r="BK25" s="474"/>
      <c r="BL25" s="474"/>
      <c r="BM25" s="474"/>
      <c r="BN25" s="474"/>
      <c r="BO25" s="474"/>
      <c r="BP25" s="474"/>
      <c r="BQ25" s="474"/>
      <c r="BR25" s="474"/>
      <c r="BS25" s="474"/>
      <c r="BT25" s="474"/>
      <c r="BU25" s="474"/>
      <c r="BV25" s="474"/>
      <c r="BW25" s="474"/>
      <c r="BX25" s="474"/>
      <c r="BY25" s="474"/>
      <c r="BZ25" s="474"/>
      <c r="CA25" s="474"/>
      <c r="CB25" s="474"/>
      <c r="CC25" s="474"/>
      <c r="CD25" s="474"/>
      <c r="CE25" s="474"/>
      <c r="CF25" s="474"/>
      <c r="CG25" s="474"/>
      <c r="CH25" s="474"/>
      <c r="CI25" s="474"/>
      <c r="CJ25" s="474"/>
      <c r="CK25" s="474"/>
      <c r="CL25" s="474"/>
      <c r="CM25" s="474"/>
      <c r="CN25" s="474"/>
      <c r="CO25" s="474"/>
      <c r="CP25" s="474"/>
      <c r="CQ25" s="474"/>
      <c r="CR25" s="474"/>
      <c r="CS25" s="474"/>
      <c r="CT25" s="474"/>
      <c r="CU25" s="474"/>
      <c r="CV25" s="474"/>
      <c r="CW25" s="474"/>
      <c r="CX25" s="474"/>
      <c r="CY25" s="474"/>
      <c r="CZ25" s="474"/>
      <c r="DA25" s="474"/>
      <c r="DB25" s="474"/>
      <c r="DC25" s="474"/>
      <c r="DD25" s="474"/>
      <c r="DE25" s="474"/>
      <c r="DF25" s="474"/>
      <c r="DG25" s="474"/>
      <c r="DH25" s="474"/>
      <c r="DI25" s="474"/>
      <c r="DJ25" s="474"/>
      <c r="DK25" s="474"/>
      <c r="DL25" s="474"/>
      <c r="DM25" s="474"/>
      <c r="DN25" s="474"/>
      <c r="DO25" s="474"/>
      <c r="DP25" s="474"/>
      <c r="DQ25" s="474"/>
      <c r="DR25" s="474"/>
      <c r="DS25" s="474"/>
      <c r="DT25" s="474"/>
      <c r="DU25" s="474"/>
      <c r="DV25" s="474"/>
      <c r="DW25" s="474"/>
      <c r="DX25" s="474"/>
      <c r="DY25" s="474"/>
      <c r="DZ25" s="474"/>
      <c r="EA25" s="474"/>
      <c r="EB25" s="474"/>
      <c r="EC25" s="474"/>
      <c r="ED25" s="474"/>
      <c r="EE25" s="474"/>
      <c r="EF25" s="474"/>
      <c r="EG25" s="474"/>
      <c r="EH25" s="474"/>
      <c r="EI25" s="474"/>
      <c r="EJ25" s="474"/>
      <c r="EK25" s="474"/>
      <c r="EL25" s="474"/>
      <c r="EM25" s="474"/>
      <c r="EN25" s="474"/>
      <c r="EO25" s="474"/>
      <c r="EP25" s="474"/>
      <c r="EQ25" s="474"/>
      <c r="ER25" s="474"/>
      <c r="ES25" s="474"/>
      <c r="ET25" s="474"/>
      <c r="EU25" s="474"/>
      <c r="EV25" s="474"/>
      <c r="EW25" s="474"/>
      <c r="EX25" s="474"/>
      <c r="EY25" s="474"/>
      <c r="EZ25" s="474"/>
      <c r="FA25" s="474"/>
      <c r="FB25" s="474"/>
      <c r="FC25" s="474"/>
      <c r="FD25" s="474"/>
      <c r="FE25" s="474"/>
      <c r="FF25" s="474"/>
      <c r="FG25" s="474"/>
      <c r="FH25" s="474"/>
      <c r="FI25" s="474"/>
      <c r="FJ25" s="474"/>
      <c r="FK25" s="474"/>
      <c r="FL25" s="474"/>
      <c r="FM25" s="474"/>
      <c r="FN25" s="474"/>
      <c r="FO25" s="474"/>
      <c r="FP25" s="474"/>
      <c r="FQ25" s="474"/>
      <c r="FR25" s="474"/>
      <c r="FS25" s="474"/>
      <c r="FT25" s="474"/>
      <c r="FU25" s="474"/>
      <c r="FV25" s="474"/>
      <c r="FW25" s="474"/>
      <c r="FX25" s="474"/>
      <c r="FY25" s="474"/>
      <c r="FZ25" s="474"/>
      <c r="GA25" s="474"/>
      <c r="GB25" s="474"/>
      <c r="GC25" s="474"/>
      <c r="GD25" s="474"/>
      <c r="GE25" s="474"/>
      <c r="GF25" s="474"/>
      <c r="GG25" s="474"/>
      <c r="GH25" s="474"/>
      <c r="GI25" s="474"/>
      <c r="GJ25" s="474"/>
      <c r="GK25" s="474"/>
      <c r="GL25" s="474"/>
      <c r="GM25" s="474"/>
      <c r="GN25" s="474"/>
      <c r="GO25" s="474"/>
      <c r="GP25" s="474"/>
      <c r="GQ25" s="474"/>
      <c r="GR25" s="474"/>
      <c r="GS25" s="474"/>
      <c r="GT25" s="474"/>
      <c r="GU25" s="474"/>
      <c r="GV25" s="474"/>
      <c r="GW25" s="474"/>
      <c r="GX25" s="474"/>
      <c r="GY25" s="474"/>
      <c r="GZ25" s="474"/>
      <c r="HA25" s="474"/>
    </row>
    <row r="26" customFormat="false" ht="15" hidden="false" customHeight="false" outlineLevel="0" collapsed="false">
      <c r="A26" s="506" t="s">
        <v>750</v>
      </c>
      <c r="B26" s="507" t="n">
        <v>37.2</v>
      </c>
      <c r="C26" s="506"/>
      <c r="D26" s="506"/>
      <c r="E26" s="508"/>
      <c r="F26" s="509"/>
      <c r="G26" s="488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74"/>
      <c r="T26" s="474"/>
      <c r="U26" s="474"/>
      <c r="V26" s="474"/>
      <c r="W26" s="474"/>
      <c r="X26" s="474"/>
      <c r="Y26" s="474"/>
      <c r="Z26" s="474"/>
      <c r="AA26" s="474"/>
      <c r="AB26" s="474"/>
      <c r="AC26" s="474"/>
      <c r="AD26" s="474"/>
      <c r="AE26" s="474"/>
      <c r="AF26" s="474"/>
      <c r="AG26" s="474"/>
      <c r="AH26" s="474"/>
      <c r="AI26" s="474"/>
      <c r="AJ26" s="474"/>
      <c r="AK26" s="474"/>
      <c r="AL26" s="474"/>
      <c r="AM26" s="474"/>
      <c r="AN26" s="474"/>
      <c r="AO26" s="474"/>
      <c r="AP26" s="474"/>
      <c r="AQ26" s="474"/>
      <c r="AR26" s="474"/>
      <c r="AS26" s="474"/>
      <c r="AT26" s="474"/>
      <c r="AU26" s="474"/>
      <c r="AV26" s="474"/>
      <c r="AW26" s="474"/>
      <c r="AX26" s="474"/>
      <c r="AY26" s="474"/>
      <c r="AZ26" s="474"/>
      <c r="BA26" s="474"/>
      <c r="BB26" s="474"/>
      <c r="BC26" s="474"/>
      <c r="BD26" s="474"/>
      <c r="BE26" s="474"/>
      <c r="BF26" s="474"/>
      <c r="BG26" s="474"/>
      <c r="BH26" s="474"/>
      <c r="BI26" s="474"/>
      <c r="BJ26" s="474"/>
      <c r="BK26" s="474"/>
      <c r="BL26" s="474"/>
      <c r="BM26" s="474"/>
      <c r="BN26" s="474"/>
      <c r="BO26" s="474"/>
      <c r="BP26" s="474"/>
      <c r="BQ26" s="474"/>
      <c r="BR26" s="474"/>
      <c r="BS26" s="474"/>
      <c r="BT26" s="474"/>
      <c r="BU26" s="474"/>
      <c r="BV26" s="474"/>
      <c r="BW26" s="474"/>
      <c r="BX26" s="474"/>
      <c r="BY26" s="474"/>
      <c r="BZ26" s="474"/>
      <c r="CA26" s="474"/>
      <c r="CB26" s="474"/>
      <c r="CC26" s="474"/>
      <c r="CD26" s="474"/>
      <c r="CE26" s="474"/>
      <c r="CF26" s="474"/>
      <c r="CG26" s="474"/>
      <c r="CH26" s="474"/>
      <c r="CI26" s="474"/>
      <c r="CJ26" s="474"/>
      <c r="CK26" s="474"/>
      <c r="CL26" s="474"/>
      <c r="CM26" s="474"/>
      <c r="CN26" s="474"/>
      <c r="CO26" s="474"/>
      <c r="CP26" s="474"/>
      <c r="CQ26" s="474"/>
      <c r="CR26" s="474"/>
      <c r="CS26" s="474"/>
      <c r="CT26" s="474"/>
      <c r="CU26" s="474"/>
      <c r="CV26" s="474"/>
      <c r="CW26" s="474"/>
      <c r="CX26" s="474"/>
      <c r="CY26" s="474"/>
      <c r="CZ26" s="474"/>
      <c r="DA26" s="474"/>
      <c r="DB26" s="474"/>
      <c r="DC26" s="474"/>
      <c r="DD26" s="474"/>
      <c r="DE26" s="474"/>
      <c r="DF26" s="474"/>
      <c r="DG26" s="474"/>
      <c r="DH26" s="474"/>
      <c r="DI26" s="474"/>
      <c r="DJ26" s="474"/>
      <c r="DK26" s="474"/>
      <c r="DL26" s="474"/>
      <c r="DM26" s="474"/>
      <c r="DN26" s="474"/>
      <c r="DO26" s="474"/>
      <c r="DP26" s="474"/>
      <c r="DQ26" s="474"/>
      <c r="DR26" s="474"/>
      <c r="DS26" s="474"/>
      <c r="DT26" s="474"/>
      <c r="DU26" s="474"/>
      <c r="DV26" s="474"/>
      <c r="DW26" s="474"/>
      <c r="DX26" s="474"/>
      <c r="DY26" s="474"/>
      <c r="DZ26" s="474"/>
      <c r="EA26" s="474"/>
      <c r="EB26" s="474"/>
      <c r="EC26" s="474"/>
      <c r="ED26" s="474"/>
      <c r="EE26" s="474"/>
      <c r="EF26" s="474"/>
      <c r="EG26" s="474"/>
      <c r="EH26" s="474"/>
      <c r="EI26" s="474"/>
      <c r="EJ26" s="474"/>
      <c r="EK26" s="474"/>
      <c r="EL26" s="474"/>
      <c r="EM26" s="474"/>
      <c r="EN26" s="474"/>
      <c r="EO26" s="474"/>
      <c r="EP26" s="474"/>
      <c r="EQ26" s="474"/>
      <c r="ER26" s="474"/>
      <c r="ES26" s="474"/>
      <c r="ET26" s="474"/>
      <c r="EU26" s="474"/>
      <c r="EV26" s="474"/>
      <c r="EW26" s="474"/>
      <c r="EX26" s="474"/>
      <c r="EY26" s="474"/>
      <c r="EZ26" s="474"/>
      <c r="FA26" s="474"/>
      <c r="FB26" s="474"/>
      <c r="FC26" s="474"/>
      <c r="FD26" s="474"/>
      <c r="FE26" s="474"/>
      <c r="FF26" s="474"/>
      <c r="FG26" s="474"/>
      <c r="FH26" s="474"/>
      <c r="FI26" s="474"/>
      <c r="FJ26" s="474"/>
      <c r="FK26" s="474"/>
      <c r="FL26" s="474"/>
      <c r="FM26" s="474"/>
      <c r="FN26" s="474"/>
      <c r="FO26" s="474"/>
      <c r="FP26" s="474"/>
      <c r="FQ26" s="474"/>
      <c r="FR26" s="474"/>
      <c r="FS26" s="474"/>
      <c r="FT26" s="474"/>
      <c r="FU26" s="474"/>
      <c r="FV26" s="474"/>
      <c r="FW26" s="474"/>
      <c r="FX26" s="474"/>
      <c r="FY26" s="474"/>
      <c r="FZ26" s="474"/>
      <c r="GA26" s="474"/>
      <c r="GB26" s="474"/>
      <c r="GC26" s="474"/>
      <c r="GD26" s="474"/>
      <c r="GE26" s="474"/>
      <c r="GF26" s="474"/>
      <c r="GG26" s="474"/>
      <c r="GH26" s="474"/>
      <c r="GI26" s="474"/>
      <c r="GJ26" s="474"/>
      <c r="GK26" s="474"/>
      <c r="GL26" s="474"/>
      <c r="GM26" s="474"/>
      <c r="GN26" s="474"/>
      <c r="GO26" s="474"/>
      <c r="GP26" s="474"/>
      <c r="GQ26" s="474"/>
      <c r="GR26" s="474"/>
      <c r="GS26" s="474"/>
      <c r="GT26" s="474"/>
      <c r="GU26" s="474"/>
      <c r="GV26" s="474"/>
      <c r="GW26" s="474"/>
      <c r="GX26" s="474"/>
      <c r="GY26" s="474"/>
      <c r="GZ26" s="474"/>
      <c r="HA26" s="474"/>
    </row>
    <row r="27" customFormat="false" ht="15.75" hidden="false" customHeight="false" outlineLevel="0" collapsed="false">
      <c r="A27" s="0"/>
      <c r="B27" s="510"/>
      <c r="C27" s="510"/>
      <c r="D27" s="510"/>
      <c r="E27" s="510"/>
      <c r="G27" s="488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74"/>
      <c r="Y27" s="474"/>
      <c r="Z27" s="474"/>
      <c r="AA27" s="474"/>
      <c r="AB27" s="474"/>
      <c r="AC27" s="474"/>
      <c r="AD27" s="474"/>
      <c r="AE27" s="474"/>
      <c r="AF27" s="474"/>
      <c r="AG27" s="474"/>
      <c r="AH27" s="474"/>
      <c r="AI27" s="474"/>
      <c r="AJ27" s="474"/>
      <c r="AK27" s="474"/>
      <c r="AL27" s="474"/>
      <c r="AM27" s="474"/>
      <c r="AN27" s="474"/>
      <c r="AO27" s="474"/>
      <c r="AP27" s="474"/>
      <c r="AQ27" s="474"/>
      <c r="AR27" s="474"/>
      <c r="AS27" s="474"/>
      <c r="AT27" s="474"/>
      <c r="AU27" s="474"/>
      <c r="AV27" s="474"/>
      <c r="AW27" s="474"/>
      <c r="AX27" s="474"/>
      <c r="AY27" s="474"/>
      <c r="AZ27" s="474"/>
      <c r="BA27" s="474"/>
      <c r="BB27" s="474"/>
      <c r="BC27" s="474"/>
      <c r="BD27" s="474"/>
      <c r="BE27" s="474"/>
      <c r="BF27" s="474"/>
      <c r="BG27" s="474"/>
      <c r="BH27" s="474"/>
      <c r="BI27" s="474"/>
      <c r="BJ27" s="474"/>
      <c r="BK27" s="474"/>
      <c r="BL27" s="474"/>
      <c r="BM27" s="474"/>
      <c r="BN27" s="474"/>
      <c r="BO27" s="474"/>
      <c r="BP27" s="474"/>
      <c r="BQ27" s="474"/>
      <c r="BR27" s="474"/>
      <c r="BS27" s="474"/>
      <c r="BT27" s="474"/>
      <c r="BU27" s="474"/>
      <c r="BV27" s="474"/>
      <c r="BW27" s="474"/>
      <c r="BX27" s="474"/>
      <c r="BY27" s="474"/>
      <c r="BZ27" s="474"/>
      <c r="CA27" s="474"/>
      <c r="CB27" s="474"/>
      <c r="CC27" s="474"/>
      <c r="CD27" s="474"/>
      <c r="CE27" s="474"/>
      <c r="CF27" s="474"/>
      <c r="CG27" s="474"/>
      <c r="CH27" s="474"/>
      <c r="CI27" s="474"/>
      <c r="CJ27" s="474"/>
      <c r="CK27" s="474"/>
      <c r="CL27" s="474"/>
      <c r="CM27" s="474"/>
      <c r="CN27" s="474"/>
      <c r="CO27" s="474"/>
      <c r="CP27" s="474"/>
      <c r="CQ27" s="474"/>
      <c r="CR27" s="474"/>
      <c r="CS27" s="474"/>
      <c r="CT27" s="474"/>
      <c r="CU27" s="474"/>
      <c r="CV27" s="474"/>
      <c r="CW27" s="474"/>
      <c r="CX27" s="474"/>
      <c r="CY27" s="474"/>
      <c r="CZ27" s="474"/>
      <c r="DA27" s="474"/>
      <c r="DB27" s="474"/>
      <c r="DC27" s="474"/>
      <c r="DD27" s="474"/>
      <c r="DE27" s="474"/>
      <c r="DF27" s="474"/>
      <c r="DG27" s="474"/>
      <c r="DH27" s="474"/>
      <c r="DI27" s="474"/>
      <c r="DJ27" s="474"/>
      <c r="DK27" s="474"/>
      <c r="DL27" s="474"/>
      <c r="DM27" s="474"/>
      <c r="DN27" s="474"/>
      <c r="DO27" s="474"/>
      <c r="DP27" s="474"/>
      <c r="DQ27" s="474"/>
      <c r="DR27" s="474"/>
      <c r="DS27" s="474"/>
      <c r="DT27" s="474"/>
      <c r="DU27" s="474"/>
      <c r="DV27" s="474"/>
      <c r="DW27" s="474"/>
      <c r="DX27" s="474"/>
      <c r="DY27" s="474"/>
      <c r="DZ27" s="474"/>
      <c r="EA27" s="474"/>
      <c r="EB27" s="474"/>
      <c r="EC27" s="474"/>
      <c r="ED27" s="474"/>
      <c r="EE27" s="474"/>
      <c r="EF27" s="474"/>
      <c r="EG27" s="474"/>
      <c r="EH27" s="474"/>
      <c r="EI27" s="474"/>
      <c r="EJ27" s="474"/>
      <c r="EK27" s="474"/>
      <c r="EL27" s="474"/>
      <c r="EM27" s="474"/>
      <c r="EN27" s="474"/>
      <c r="EO27" s="474"/>
      <c r="EP27" s="474"/>
      <c r="EQ27" s="474"/>
      <c r="ER27" s="474"/>
      <c r="ES27" s="474"/>
      <c r="ET27" s="474"/>
      <c r="EU27" s="474"/>
      <c r="EV27" s="474"/>
      <c r="EW27" s="474"/>
      <c r="EX27" s="474"/>
      <c r="EY27" s="474"/>
      <c r="EZ27" s="474"/>
      <c r="FA27" s="474"/>
      <c r="FB27" s="474"/>
      <c r="FC27" s="474"/>
      <c r="FD27" s="474"/>
      <c r="FE27" s="474"/>
      <c r="FF27" s="474"/>
      <c r="FG27" s="474"/>
      <c r="FH27" s="474"/>
      <c r="FI27" s="474"/>
      <c r="FJ27" s="474"/>
      <c r="FK27" s="474"/>
      <c r="FL27" s="474"/>
      <c r="FM27" s="474"/>
      <c r="FN27" s="474"/>
      <c r="FO27" s="474"/>
      <c r="FP27" s="474"/>
      <c r="FQ27" s="474"/>
      <c r="FR27" s="474"/>
      <c r="FS27" s="474"/>
      <c r="FT27" s="474"/>
      <c r="FU27" s="474"/>
      <c r="FV27" s="474"/>
      <c r="FW27" s="474"/>
      <c r="FX27" s="474"/>
      <c r="FY27" s="474"/>
      <c r="FZ27" s="474"/>
      <c r="GA27" s="474"/>
      <c r="GB27" s="474"/>
      <c r="GC27" s="474"/>
      <c r="GD27" s="474"/>
      <c r="GE27" s="474"/>
      <c r="GF27" s="474"/>
      <c r="GG27" s="474"/>
      <c r="GH27" s="474"/>
      <c r="GI27" s="474"/>
      <c r="GJ27" s="474"/>
      <c r="GK27" s="474"/>
      <c r="GL27" s="474"/>
      <c r="GM27" s="474"/>
      <c r="GN27" s="474"/>
      <c r="GO27" s="474"/>
      <c r="GP27" s="474"/>
      <c r="GQ27" s="474"/>
      <c r="GR27" s="474"/>
      <c r="GS27" s="474"/>
      <c r="GT27" s="474"/>
      <c r="GU27" s="474"/>
      <c r="GV27" s="474"/>
      <c r="GW27" s="474"/>
      <c r="GX27" s="474"/>
      <c r="GY27" s="474"/>
      <c r="GZ27" s="474"/>
      <c r="HA27" s="474"/>
    </row>
    <row r="28" customFormat="false" ht="15.75" hidden="false" customHeight="false" outlineLevel="0" collapsed="false">
      <c r="A28" s="511" t="s">
        <v>730</v>
      </c>
      <c r="B28" s="512"/>
      <c r="C28" s="512"/>
      <c r="D28" s="512"/>
      <c r="E28" s="513"/>
      <c r="G28" s="514"/>
      <c r="H28" s="474"/>
      <c r="I28" s="474"/>
      <c r="J28" s="474"/>
      <c r="K28" s="474"/>
      <c r="L28" s="474"/>
      <c r="M28" s="474"/>
      <c r="N28" s="474"/>
      <c r="O28" s="474"/>
      <c r="P28" s="474"/>
      <c r="Q28" s="474"/>
      <c r="R28" s="474"/>
      <c r="S28" s="474"/>
      <c r="T28" s="474"/>
      <c r="U28" s="474"/>
      <c r="V28" s="474"/>
      <c r="W28" s="474"/>
      <c r="X28" s="474"/>
      <c r="Y28" s="474"/>
      <c r="Z28" s="474"/>
      <c r="AA28" s="474"/>
      <c r="AB28" s="474"/>
      <c r="AC28" s="474"/>
      <c r="AD28" s="474"/>
      <c r="AE28" s="474"/>
      <c r="AF28" s="474"/>
      <c r="AG28" s="474"/>
      <c r="AH28" s="474"/>
      <c r="AI28" s="474"/>
      <c r="AJ28" s="474"/>
      <c r="AK28" s="474"/>
      <c r="AL28" s="474"/>
      <c r="AM28" s="474"/>
      <c r="AN28" s="474"/>
      <c r="AO28" s="474"/>
      <c r="AP28" s="474"/>
      <c r="AQ28" s="474"/>
      <c r="AR28" s="474"/>
      <c r="AS28" s="474"/>
      <c r="AT28" s="474"/>
      <c r="AU28" s="474"/>
      <c r="AV28" s="474"/>
      <c r="AW28" s="474"/>
      <c r="AX28" s="474"/>
      <c r="AY28" s="474"/>
      <c r="AZ28" s="474"/>
      <c r="BA28" s="474"/>
      <c r="BB28" s="474"/>
      <c r="BC28" s="474"/>
      <c r="BD28" s="474"/>
      <c r="BE28" s="474"/>
      <c r="BF28" s="474"/>
      <c r="BG28" s="474"/>
      <c r="BH28" s="474"/>
      <c r="BI28" s="474"/>
      <c r="BJ28" s="474"/>
      <c r="BK28" s="474"/>
      <c r="BL28" s="474"/>
      <c r="BM28" s="474"/>
      <c r="BN28" s="474"/>
      <c r="BO28" s="474"/>
      <c r="BP28" s="474"/>
      <c r="BQ28" s="474"/>
      <c r="BR28" s="474"/>
      <c r="BS28" s="474"/>
      <c r="BT28" s="474"/>
      <c r="BU28" s="474"/>
      <c r="BV28" s="474"/>
      <c r="BW28" s="474"/>
      <c r="BX28" s="474"/>
      <c r="BY28" s="474"/>
      <c r="BZ28" s="474"/>
      <c r="CA28" s="474"/>
      <c r="CB28" s="474"/>
      <c r="CC28" s="474"/>
      <c r="CD28" s="474"/>
      <c r="CE28" s="474"/>
      <c r="CF28" s="474"/>
      <c r="CG28" s="474"/>
      <c r="CH28" s="474"/>
      <c r="CI28" s="474"/>
      <c r="CJ28" s="474"/>
      <c r="CK28" s="474"/>
      <c r="CL28" s="474"/>
      <c r="CM28" s="474"/>
      <c r="CN28" s="474"/>
      <c r="CO28" s="474"/>
      <c r="CP28" s="474"/>
      <c r="CQ28" s="474"/>
      <c r="CR28" s="474"/>
      <c r="CS28" s="474"/>
      <c r="CT28" s="474"/>
      <c r="CU28" s="474"/>
      <c r="CV28" s="474"/>
      <c r="CW28" s="474"/>
      <c r="CX28" s="474"/>
      <c r="CY28" s="474"/>
      <c r="CZ28" s="474"/>
      <c r="DA28" s="474"/>
      <c r="DB28" s="474"/>
      <c r="DC28" s="474"/>
      <c r="DD28" s="474"/>
      <c r="DE28" s="474"/>
      <c r="DF28" s="474"/>
      <c r="DG28" s="474"/>
      <c r="DH28" s="474"/>
      <c r="DI28" s="474"/>
      <c r="DJ28" s="474"/>
      <c r="DK28" s="474"/>
      <c r="DL28" s="474"/>
      <c r="DM28" s="474"/>
      <c r="DN28" s="474"/>
      <c r="DO28" s="474"/>
      <c r="DP28" s="474"/>
      <c r="DQ28" s="474"/>
      <c r="DR28" s="474"/>
      <c r="DS28" s="474"/>
      <c r="DT28" s="474"/>
      <c r="DU28" s="474"/>
      <c r="DV28" s="474"/>
      <c r="DW28" s="474"/>
      <c r="DX28" s="474"/>
      <c r="DY28" s="474"/>
      <c r="DZ28" s="474"/>
      <c r="EA28" s="474"/>
      <c r="EB28" s="474"/>
      <c r="EC28" s="474"/>
      <c r="ED28" s="474"/>
      <c r="EE28" s="474"/>
      <c r="EF28" s="474"/>
      <c r="EG28" s="474"/>
      <c r="EH28" s="474"/>
      <c r="EI28" s="474"/>
      <c r="EJ28" s="474"/>
      <c r="EK28" s="474"/>
      <c r="EL28" s="474"/>
      <c r="EM28" s="474"/>
      <c r="EN28" s="474"/>
      <c r="EO28" s="474"/>
      <c r="EP28" s="474"/>
      <c r="EQ28" s="474"/>
      <c r="ER28" s="474"/>
      <c r="ES28" s="474"/>
      <c r="ET28" s="474"/>
      <c r="EU28" s="474"/>
      <c r="EV28" s="474"/>
      <c r="EW28" s="474"/>
      <c r="EX28" s="474"/>
      <c r="EY28" s="474"/>
      <c r="EZ28" s="474"/>
      <c r="FA28" s="474"/>
      <c r="FB28" s="474"/>
      <c r="FC28" s="474"/>
      <c r="FD28" s="474"/>
      <c r="FE28" s="474"/>
      <c r="FF28" s="474"/>
      <c r="FG28" s="474"/>
      <c r="FH28" s="474"/>
      <c r="FI28" s="474"/>
      <c r="FJ28" s="474"/>
      <c r="FK28" s="474"/>
      <c r="FL28" s="474"/>
      <c r="FM28" s="474"/>
      <c r="FN28" s="474"/>
      <c r="FO28" s="474"/>
      <c r="FP28" s="474"/>
      <c r="FQ28" s="474"/>
      <c r="FR28" s="474"/>
      <c r="FS28" s="474"/>
      <c r="FT28" s="474"/>
      <c r="FU28" s="474"/>
      <c r="FV28" s="474"/>
      <c r="FW28" s="474"/>
      <c r="FX28" s="474"/>
      <c r="FY28" s="474"/>
      <c r="FZ28" s="474"/>
      <c r="GA28" s="474"/>
      <c r="GB28" s="474"/>
      <c r="GC28" s="474"/>
      <c r="GD28" s="474"/>
      <c r="GE28" s="474"/>
      <c r="GF28" s="474"/>
      <c r="GG28" s="474"/>
      <c r="GH28" s="474"/>
      <c r="GI28" s="474"/>
      <c r="GJ28" s="474"/>
      <c r="GK28" s="474"/>
      <c r="GL28" s="474"/>
      <c r="GM28" s="474"/>
      <c r="GN28" s="474"/>
      <c r="GO28" s="474"/>
      <c r="GP28" s="474"/>
      <c r="GQ28" s="474"/>
      <c r="GR28" s="474"/>
      <c r="GS28" s="474"/>
      <c r="GT28" s="474"/>
      <c r="GU28" s="474"/>
      <c r="GV28" s="474"/>
      <c r="GW28" s="474"/>
      <c r="GX28" s="474"/>
      <c r="GY28" s="474"/>
      <c r="GZ28" s="474"/>
      <c r="HA28" s="474"/>
    </row>
    <row r="29" customFormat="false" ht="15.75" hidden="false" customHeight="false" outlineLevel="0" collapsed="false">
      <c r="A29" s="511" t="s">
        <v>731</v>
      </c>
      <c r="B29" s="515"/>
      <c r="C29" s="515"/>
      <c r="D29" s="515"/>
      <c r="E29" s="515"/>
      <c r="F29" s="516"/>
      <c r="G29" s="514"/>
      <c r="H29" s="474"/>
      <c r="I29" s="474"/>
      <c r="J29" s="474"/>
      <c r="K29" s="474"/>
      <c r="L29" s="474"/>
      <c r="M29" s="474"/>
      <c r="N29" s="474"/>
      <c r="O29" s="474"/>
      <c r="P29" s="474"/>
      <c r="Q29" s="474"/>
      <c r="R29" s="474"/>
      <c r="S29" s="474"/>
      <c r="T29" s="474"/>
      <c r="U29" s="474"/>
      <c r="V29" s="474"/>
      <c r="W29" s="474"/>
      <c r="X29" s="474"/>
      <c r="Y29" s="474"/>
      <c r="Z29" s="474"/>
      <c r="AA29" s="474"/>
      <c r="AB29" s="474"/>
      <c r="AC29" s="474"/>
      <c r="AD29" s="474"/>
      <c r="AE29" s="474"/>
      <c r="AF29" s="474"/>
      <c r="AG29" s="474"/>
      <c r="AH29" s="474"/>
      <c r="AI29" s="474"/>
      <c r="AJ29" s="474"/>
      <c r="AK29" s="474"/>
      <c r="AL29" s="474"/>
      <c r="AM29" s="474"/>
      <c r="AN29" s="474"/>
      <c r="AO29" s="474"/>
      <c r="AP29" s="474"/>
      <c r="AQ29" s="474"/>
      <c r="AR29" s="474"/>
      <c r="AS29" s="474"/>
      <c r="AT29" s="474"/>
      <c r="AU29" s="474"/>
      <c r="AV29" s="474"/>
      <c r="AW29" s="474"/>
      <c r="AX29" s="474"/>
      <c r="AY29" s="474"/>
      <c r="AZ29" s="474"/>
      <c r="BA29" s="474"/>
      <c r="BB29" s="474"/>
      <c r="BC29" s="474"/>
      <c r="BD29" s="474"/>
      <c r="BE29" s="474"/>
      <c r="BF29" s="474"/>
      <c r="BG29" s="474"/>
      <c r="BH29" s="474"/>
      <c r="BI29" s="474"/>
      <c r="BJ29" s="474"/>
      <c r="BK29" s="474"/>
      <c r="BL29" s="474"/>
      <c r="BM29" s="474"/>
      <c r="BN29" s="474"/>
      <c r="BO29" s="474"/>
      <c r="BP29" s="474"/>
      <c r="BQ29" s="474"/>
      <c r="BR29" s="474"/>
      <c r="BS29" s="474"/>
      <c r="BT29" s="474"/>
      <c r="BU29" s="474"/>
      <c r="BV29" s="474"/>
      <c r="BW29" s="474"/>
      <c r="BX29" s="474"/>
      <c r="BY29" s="474"/>
      <c r="BZ29" s="474"/>
      <c r="CA29" s="474"/>
      <c r="CB29" s="474"/>
      <c r="CC29" s="474"/>
      <c r="CD29" s="474"/>
      <c r="CE29" s="474"/>
      <c r="CF29" s="474"/>
      <c r="CG29" s="474"/>
      <c r="CH29" s="474"/>
      <c r="CI29" s="474"/>
      <c r="CJ29" s="474"/>
      <c r="CK29" s="474"/>
      <c r="CL29" s="474"/>
      <c r="CM29" s="474"/>
      <c r="CN29" s="474"/>
      <c r="CO29" s="474"/>
      <c r="CP29" s="474"/>
      <c r="CQ29" s="474"/>
      <c r="CR29" s="474"/>
      <c r="CS29" s="474"/>
      <c r="CT29" s="474"/>
      <c r="CU29" s="474"/>
      <c r="CV29" s="474"/>
      <c r="CW29" s="474"/>
      <c r="CX29" s="474"/>
      <c r="CY29" s="474"/>
      <c r="CZ29" s="474"/>
      <c r="DA29" s="474"/>
      <c r="DB29" s="474"/>
      <c r="DC29" s="474"/>
      <c r="DD29" s="474"/>
      <c r="DE29" s="474"/>
      <c r="DF29" s="474"/>
      <c r="DG29" s="474"/>
      <c r="DH29" s="474"/>
      <c r="DI29" s="474"/>
      <c r="DJ29" s="474"/>
      <c r="DK29" s="474"/>
      <c r="DL29" s="474"/>
      <c r="DM29" s="474"/>
      <c r="DN29" s="474"/>
      <c r="DO29" s="474"/>
      <c r="DP29" s="474"/>
      <c r="DQ29" s="474"/>
      <c r="DR29" s="474"/>
      <c r="DS29" s="474"/>
      <c r="DT29" s="474"/>
      <c r="DU29" s="474"/>
      <c r="DV29" s="474"/>
      <c r="DW29" s="474"/>
      <c r="DX29" s="474"/>
      <c r="DY29" s="474"/>
      <c r="DZ29" s="474"/>
      <c r="EA29" s="474"/>
      <c r="EB29" s="474"/>
      <c r="EC29" s="474"/>
      <c r="ED29" s="474"/>
      <c r="EE29" s="474"/>
      <c r="EF29" s="474"/>
      <c r="EG29" s="474"/>
      <c r="EH29" s="474"/>
      <c r="EI29" s="474"/>
      <c r="EJ29" s="474"/>
      <c r="EK29" s="474"/>
      <c r="EL29" s="474"/>
      <c r="EM29" s="474"/>
      <c r="EN29" s="474"/>
      <c r="EO29" s="474"/>
      <c r="EP29" s="474"/>
      <c r="EQ29" s="474"/>
      <c r="ER29" s="474"/>
      <c r="ES29" s="474"/>
      <c r="ET29" s="474"/>
      <c r="EU29" s="474"/>
      <c r="EV29" s="474"/>
      <c r="EW29" s="474"/>
      <c r="EX29" s="474"/>
      <c r="EY29" s="474"/>
      <c r="EZ29" s="474"/>
      <c r="FA29" s="474"/>
      <c r="FB29" s="474"/>
      <c r="FC29" s="474"/>
      <c r="FD29" s="474"/>
      <c r="FE29" s="474"/>
      <c r="FF29" s="474"/>
      <c r="FG29" s="474"/>
      <c r="FH29" s="474"/>
      <c r="FI29" s="474"/>
      <c r="FJ29" s="474"/>
      <c r="FK29" s="474"/>
      <c r="FL29" s="474"/>
      <c r="FM29" s="474"/>
      <c r="FN29" s="474"/>
      <c r="FO29" s="474"/>
      <c r="FP29" s="474"/>
      <c r="FQ29" s="474"/>
      <c r="FR29" s="474"/>
      <c r="FS29" s="474"/>
      <c r="FT29" s="474"/>
      <c r="FU29" s="474"/>
      <c r="FV29" s="474"/>
      <c r="FW29" s="474"/>
      <c r="FX29" s="474"/>
      <c r="FY29" s="474"/>
      <c r="FZ29" s="474"/>
      <c r="GA29" s="474"/>
      <c r="GB29" s="474"/>
      <c r="GC29" s="474"/>
      <c r="GD29" s="474"/>
      <c r="GE29" s="474"/>
      <c r="GF29" s="474"/>
      <c r="GG29" s="474"/>
      <c r="GH29" s="474"/>
      <c r="GI29" s="474"/>
      <c r="GJ29" s="474"/>
      <c r="GK29" s="474"/>
      <c r="GL29" s="474"/>
      <c r="GM29" s="474"/>
      <c r="GN29" s="474"/>
      <c r="GO29" s="474"/>
      <c r="GP29" s="474"/>
      <c r="GQ29" s="474"/>
      <c r="GR29" s="474"/>
      <c r="GS29" s="474"/>
      <c r="GT29" s="474"/>
      <c r="GU29" s="474"/>
      <c r="GV29" s="474"/>
      <c r="GW29" s="474"/>
      <c r="GX29" s="474"/>
      <c r="GY29" s="474"/>
      <c r="GZ29" s="474"/>
      <c r="HA29" s="474"/>
    </row>
    <row r="30" customFormat="false" ht="15.75" hidden="false" customHeight="false" outlineLevel="0" collapsed="false">
      <c r="A30" s="515"/>
      <c r="B30" s="515"/>
      <c r="C30" s="515"/>
      <c r="D30" s="515"/>
      <c r="E30" s="515"/>
      <c r="F30" s="515"/>
      <c r="G30" s="473"/>
      <c r="H30" s="474"/>
      <c r="I30" s="474"/>
      <c r="J30" s="517"/>
      <c r="K30" s="474"/>
      <c r="L30" s="474"/>
      <c r="M30" s="474"/>
      <c r="N30" s="474"/>
      <c r="O30" s="474"/>
      <c r="P30" s="474"/>
      <c r="Q30" s="474"/>
      <c r="R30" s="474"/>
      <c r="S30" s="474"/>
      <c r="T30" s="474"/>
      <c r="U30" s="474"/>
      <c r="V30" s="474"/>
      <c r="W30" s="474"/>
      <c r="X30" s="474"/>
      <c r="Y30" s="474"/>
      <c r="Z30" s="474"/>
      <c r="AA30" s="474"/>
      <c r="AB30" s="474"/>
      <c r="AC30" s="474"/>
      <c r="AD30" s="474"/>
      <c r="AE30" s="474"/>
      <c r="AF30" s="474"/>
      <c r="AG30" s="474"/>
      <c r="AH30" s="474"/>
      <c r="AI30" s="474"/>
      <c r="AJ30" s="474"/>
      <c r="AK30" s="474"/>
      <c r="AL30" s="474"/>
      <c r="AM30" s="474"/>
      <c r="AN30" s="474"/>
      <c r="AO30" s="474"/>
      <c r="AP30" s="474"/>
      <c r="AQ30" s="474"/>
      <c r="AR30" s="474"/>
      <c r="AS30" s="474"/>
      <c r="AT30" s="474"/>
      <c r="AU30" s="474"/>
      <c r="AV30" s="474"/>
      <c r="AW30" s="474"/>
      <c r="AX30" s="474"/>
      <c r="AY30" s="474"/>
      <c r="AZ30" s="474"/>
      <c r="BA30" s="474"/>
      <c r="BB30" s="474"/>
      <c r="BC30" s="474"/>
      <c r="BD30" s="474"/>
      <c r="BE30" s="474"/>
      <c r="BF30" s="474"/>
      <c r="BG30" s="474"/>
      <c r="BH30" s="474"/>
      <c r="BI30" s="474"/>
      <c r="BJ30" s="474"/>
      <c r="BK30" s="474"/>
      <c r="BL30" s="474"/>
      <c r="BM30" s="474"/>
      <c r="BN30" s="474"/>
      <c r="BO30" s="474"/>
      <c r="BP30" s="474"/>
      <c r="BQ30" s="474"/>
      <c r="BR30" s="474"/>
      <c r="BS30" s="474"/>
      <c r="BT30" s="474"/>
      <c r="BU30" s="474"/>
      <c r="BV30" s="474"/>
      <c r="BW30" s="474"/>
      <c r="BX30" s="474"/>
      <c r="BY30" s="474"/>
      <c r="BZ30" s="474"/>
      <c r="CA30" s="474"/>
      <c r="CB30" s="474"/>
      <c r="CC30" s="474"/>
      <c r="CD30" s="474"/>
      <c r="CE30" s="474"/>
      <c r="CF30" s="474"/>
      <c r="CG30" s="474"/>
      <c r="CH30" s="474"/>
      <c r="CI30" s="474"/>
      <c r="CJ30" s="474"/>
      <c r="CK30" s="474"/>
      <c r="CL30" s="474"/>
      <c r="CM30" s="474"/>
      <c r="CN30" s="474"/>
      <c r="CO30" s="474"/>
      <c r="CP30" s="474"/>
      <c r="CQ30" s="474"/>
      <c r="CR30" s="474"/>
      <c r="CS30" s="474"/>
      <c r="CT30" s="474"/>
      <c r="CU30" s="474"/>
      <c r="CV30" s="474"/>
      <c r="CW30" s="474"/>
      <c r="CX30" s="474"/>
      <c r="CY30" s="474"/>
      <c r="CZ30" s="474"/>
      <c r="DA30" s="474"/>
      <c r="DB30" s="474"/>
      <c r="DC30" s="474"/>
      <c r="DD30" s="474"/>
      <c r="DE30" s="474"/>
      <c r="DF30" s="474"/>
      <c r="DG30" s="474"/>
      <c r="DH30" s="474"/>
      <c r="DI30" s="474"/>
      <c r="DJ30" s="474"/>
      <c r="DK30" s="474"/>
      <c r="DL30" s="474"/>
      <c r="DM30" s="474"/>
      <c r="DN30" s="474"/>
      <c r="DO30" s="474"/>
      <c r="DP30" s="474"/>
      <c r="DQ30" s="474"/>
      <c r="DR30" s="474"/>
      <c r="DS30" s="474"/>
      <c r="DT30" s="474"/>
      <c r="DU30" s="474"/>
      <c r="DV30" s="474"/>
      <c r="DW30" s="474"/>
      <c r="DX30" s="474"/>
      <c r="DY30" s="474"/>
      <c r="DZ30" s="474"/>
      <c r="EA30" s="474"/>
      <c r="EB30" s="474"/>
      <c r="EC30" s="474"/>
      <c r="ED30" s="474"/>
      <c r="EE30" s="474"/>
      <c r="EF30" s="474"/>
      <c r="EG30" s="474"/>
      <c r="EH30" s="474"/>
      <c r="EI30" s="474"/>
      <c r="EJ30" s="474"/>
      <c r="EK30" s="474"/>
      <c r="EL30" s="474"/>
      <c r="EM30" s="474"/>
      <c r="EN30" s="474"/>
      <c r="EO30" s="474"/>
      <c r="EP30" s="474"/>
      <c r="EQ30" s="474"/>
      <c r="ER30" s="474"/>
      <c r="ES30" s="474"/>
      <c r="ET30" s="474"/>
      <c r="EU30" s="474"/>
      <c r="EV30" s="474"/>
      <c r="EW30" s="474"/>
      <c r="EX30" s="474"/>
      <c r="EY30" s="474"/>
      <c r="EZ30" s="474"/>
      <c r="FA30" s="474"/>
      <c r="FB30" s="474"/>
      <c r="FC30" s="474"/>
      <c r="FD30" s="474"/>
      <c r="FE30" s="474"/>
      <c r="FF30" s="474"/>
      <c r="FG30" s="474"/>
      <c r="FH30" s="474"/>
      <c r="FI30" s="474"/>
      <c r="FJ30" s="474"/>
      <c r="FK30" s="474"/>
      <c r="FL30" s="474"/>
      <c r="FM30" s="474"/>
      <c r="FN30" s="474"/>
      <c r="FO30" s="474"/>
      <c r="FP30" s="474"/>
      <c r="FQ30" s="474"/>
      <c r="FR30" s="474"/>
      <c r="FS30" s="474"/>
      <c r="FT30" s="474"/>
      <c r="FU30" s="474"/>
      <c r="FV30" s="474"/>
      <c r="FW30" s="474"/>
      <c r="FX30" s="474"/>
      <c r="FY30" s="474"/>
      <c r="FZ30" s="474"/>
      <c r="GA30" s="474"/>
      <c r="GB30" s="474"/>
      <c r="GC30" s="474"/>
      <c r="GD30" s="474"/>
      <c r="GE30" s="474"/>
      <c r="GF30" s="474"/>
      <c r="GG30" s="474"/>
      <c r="GH30" s="474"/>
      <c r="GI30" s="474"/>
      <c r="GJ30" s="474"/>
      <c r="GK30" s="474"/>
      <c r="GL30" s="474"/>
      <c r="GM30" s="474"/>
      <c r="GN30" s="474"/>
      <c r="GO30" s="474"/>
      <c r="GP30" s="474"/>
      <c r="GQ30" s="474"/>
      <c r="GR30" s="474"/>
      <c r="GS30" s="474"/>
      <c r="GT30" s="474"/>
      <c r="GU30" s="474"/>
      <c r="GV30" s="474"/>
      <c r="GW30" s="474"/>
      <c r="GX30" s="474"/>
      <c r="GY30" s="474"/>
      <c r="GZ30" s="474"/>
      <c r="HA30" s="474"/>
    </row>
    <row r="31" customFormat="false" ht="15.75" hidden="false" customHeight="false" outlineLevel="0" collapsed="false">
      <c r="A31" s="515"/>
      <c r="B31" s="515"/>
      <c r="C31" s="515"/>
      <c r="D31" s="515"/>
      <c r="E31" s="515"/>
      <c r="F31" s="515"/>
      <c r="G31" s="473"/>
      <c r="H31" s="474"/>
      <c r="I31" s="474"/>
      <c r="J31" s="518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4"/>
      <c r="AI31" s="474"/>
      <c r="AJ31" s="474"/>
      <c r="AK31" s="474"/>
      <c r="AL31" s="474"/>
      <c r="AM31" s="474"/>
      <c r="AN31" s="474"/>
      <c r="AO31" s="474"/>
      <c r="AP31" s="474"/>
      <c r="AQ31" s="474"/>
      <c r="AR31" s="474"/>
      <c r="AS31" s="474"/>
      <c r="AT31" s="474"/>
      <c r="AU31" s="474"/>
      <c r="AV31" s="474"/>
      <c r="AW31" s="474"/>
      <c r="AX31" s="474"/>
      <c r="AY31" s="474"/>
      <c r="AZ31" s="474"/>
      <c r="BA31" s="474"/>
      <c r="BB31" s="474"/>
      <c r="BC31" s="474"/>
      <c r="BD31" s="474"/>
      <c r="BE31" s="474"/>
      <c r="BF31" s="474"/>
      <c r="BG31" s="474"/>
      <c r="BH31" s="474"/>
      <c r="BI31" s="474"/>
      <c r="BJ31" s="474"/>
      <c r="BK31" s="474"/>
      <c r="BL31" s="474"/>
      <c r="BM31" s="474"/>
      <c r="BN31" s="474"/>
      <c r="BO31" s="474"/>
      <c r="BP31" s="474"/>
      <c r="BQ31" s="474"/>
      <c r="BR31" s="474"/>
      <c r="BS31" s="474"/>
      <c r="BT31" s="474"/>
      <c r="BU31" s="474"/>
      <c r="BV31" s="474"/>
      <c r="BW31" s="474"/>
      <c r="BX31" s="474"/>
      <c r="BY31" s="474"/>
      <c r="BZ31" s="474"/>
      <c r="CA31" s="474"/>
      <c r="CB31" s="474"/>
      <c r="CC31" s="474"/>
      <c r="CD31" s="474"/>
      <c r="CE31" s="474"/>
      <c r="CF31" s="474"/>
      <c r="CG31" s="474"/>
      <c r="CH31" s="474"/>
      <c r="CI31" s="474"/>
      <c r="CJ31" s="474"/>
      <c r="CK31" s="474"/>
      <c r="CL31" s="474"/>
      <c r="CM31" s="474"/>
      <c r="CN31" s="474"/>
      <c r="CO31" s="474"/>
      <c r="CP31" s="474"/>
      <c r="CQ31" s="474"/>
      <c r="CR31" s="474"/>
      <c r="CS31" s="474"/>
      <c r="CT31" s="474"/>
      <c r="CU31" s="474"/>
      <c r="CV31" s="474"/>
      <c r="CW31" s="474"/>
      <c r="CX31" s="474"/>
      <c r="CY31" s="474"/>
      <c r="CZ31" s="474"/>
      <c r="DA31" s="474"/>
      <c r="DB31" s="474"/>
      <c r="DC31" s="474"/>
      <c r="DD31" s="474"/>
      <c r="DE31" s="474"/>
      <c r="DF31" s="474"/>
      <c r="DG31" s="474"/>
      <c r="DH31" s="474"/>
      <c r="DI31" s="474"/>
      <c r="DJ31" s="474"/>
      <c r="DK31" s="474"/>
      <c r="DL31" s="474"/>
      <c r="DM31" s="474"/>
      <c r="DN31" s="474"/>
      <c r="DO31" s="474"/>
      <c r="DP31" s="474"/>
      <c r="DQ31" s="474"/>
      <c r="DR31" s="474"/>
      <c r="DS31" s="474"/>
      <c r="DT31" s="474"/>
      <c r="DU31" s="474"/>
      <c r="DV31" s="474"/>
      <c r="DW31" s="474"/>
      <c r="DX31" s="474"/>
      <c r="DY31" s="474"/>
      <c r="DZ31" s="474"/>
      <c r="EA31" s="474"/>
      <c r="EB31" s="474"/>
      <c r="EC31" s="474"/>
      <c r="ED31" s="474"/>
      <c r="EE31" s="474"/>
      <c r="EF31" s="474"/>
      <c r="EG31" s="474"/>
      <c r="EH31" s="474"/>
      <c r="EI31" s="474"/>
      <c r="EJ31" s="474"/>
      <c r="EK31" s="474"/>
      <c r="EL31" s="474"/>
      <c r="EM31" s="474"/>
      <c r="EN31" s="474"/>
      <c r="EO31" s="474"/>
      <c r="EP31" s="474"/>
      <c r="EQ31" s="474"/>
      <c r="ER31" s="474"/>
      <c r="ES31" s="474"/>
      <c r="ET31" s="474"/>
      <c r="EU31" s="474"/>
      <c r="EV31" s="474"/>
      <c r="EW31" s="474"/>
      <c r="EX31" s="474"/>
      <c r="EY31" s="474"/>
      <c r="EZ31" s="474"/>
      <c r="FA31" s="474"/>
      <c r="FB31" s="474"/>
      <c r="FC31" s="474"/>
      <c r="FD31" s="474"/>
      <c r="FE31" s="474"/>
      <c r="FF31" s="474"/>
      <c r="FG31" s="474"/>
      <c r="FH31" s="474"/>
      <c r="FI31" s="474"/>
      <c r="FJ31" s="474"/>
      <c r="FK31" s="474"/>
      <c r="FL31" s="474"/>
      <c r="FM31" s="474"/>
      <c r="FN31" s="474"/>
      <c r="FO31" s="474"/>
      <c r="FP31" s="474"/>
      <c r="FQ31" s="474"/>
      <c r="FR31" s="474"/>
      <c r="FS31" s="474"/>
      <c r="FT31" s="474"/>
      <c r="FU31" s="474"/>
      <c r="FV31" s="474"/>
      <c r="FW31" s="474"/>
      <c r="FX31" s="474"/>
      <c r="FY31" s="474"/>
      <c r="FZ31" s="474"/>
      <c r="GA31" s="474"/>
      <c r="GB31" s="474"/>
      <c r="GC31" s="474"/>
      <c r="GD31" s="474"/>
      <c r="GE31" s="474"/>
      <c r="GF31" s="474"/>
      <c r="GG31" s="474"/>
      <c r="GH31" s="474"/>
      <c r="GI31" s="474"/>
      <c r="GJ31" s="474"/>
      <c r="GK31" s="474"/>
      <c r="GL31" s="474"/>
      <c r="GM31" s="474"/>
      <c r="GN31" s="474"/>
      <c r="GO31" s="474"/>
      <c r="GP31" s="474"/>
      <c r="GQ31" s="474"/>
      <c r="GR31" s="474"/>
      <c r="GS31" s="474"/>
      <c r="GT31" s="474"/>
      <c r="GU31" s="474"/>
      <c r="GV31" s="474"/>
      <c r="GW31" s="474"/>
      <c r="GX31" s="474"/>
      <c r="GY31" s="474"/>
      <c r="GZ31" s="474"/>
      <c r="HA31" s="474"/>
    </row>
    <row r="32" customFormat="false" ht="15.75" hidden="false" customHeight="false" outlineLevel="0" collapsed="false">
      <c r="A32" s="519"/>
      <c r="B32" s="77"/>
      <c r="C32" s="520"/>
      <c r="D32" s="520"/>
      <c r="E32" s="520"/>
      <c r="F32" s="521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4"/>
      <c r="AI32" s="474"/>
      <c r="AJ32" s="474"/>
      <c r="AK32" s="474"/>
      <c r="AL32" s="474"/>
      <c r="AM32" s="474"/>
      <c r="AN32" s="474"/>
      <c r="AO32" s="474"/>
      <c r="AP32" s="474"/>
      <c r="AQ32" s="474"/>
      <c r="AR32" s="474"/>
      <c r="AS32" s="474"/>
      <c r="AT32" s="474"/>
      <c r="AU32" s="474"/>
      <c r="AV32" s="474"/>
      <c r="AW32" s="474"/>
      <c r="AX32" s="474"/>
      <c r="AY32" s="474"/>
      <c r="AZ32" s="474"/>
      <c r="BA32" s="474"/>
      <c r="BB32" s="474"/>
      <c r="BC32" s="474"/>
      <c r="BD32" s="474"/>
      <c r="BE32" s="474"/>
      <c r="BF32" s="474"/>
      <c r="BG32" s="474"/>
      <c r="BH32" s="474"/>
      <c r="BI32" s="474"/>
      <c r="BJ32" s="474"/>
      <c r="BK32" s="474"/>
      <c r="BL32" s="474"/>
      <c r="BM32" s="474"/>
      <c r="BN32" s="474"/>
      <c r="BO32" s="474"/>
      <c r="BP32" s="474"/>
      <c r="BQ32" s="474"/>
      <c r="BR32" s="474"/>
      <c r="BS32" s="474"/>
      <c r="BT32" s="474"/>
      <c r="BU32" s="474"/>
      <c r="BV32" s="474"/>
      <c r="BW32" s="474"/>
      <c r="BX32" s="474"/>
      <c r="BY32" s="474"/>
      <c r="BZ32" s="474"/>
      <c r="CA32" s="474"/>
      <c r="CB32" s="474"/>
      <c r="CC32" s="474"/>
      <c r="CD32" s="474"/>
      <c r="CE32" s="474"/>
      <c r="CF32" s="474"/>
      <c r="CG32" s="474"/>
      <c r="CH32" s="474"/>
      <c r="CI32" s="474"/>
      <c r="CJ32" s="474"/>
      <c r="CK32" s="474"/>
      <c r="CL32" s="474"/>
      <c r="CM32" s="474"/>
      <c r="CN32" s="474"/>
      <c r="CO32" s="474"/>
      <c r="CP32" s="474"/>
      <c r="CQ32" s="474"/>
      <c r="CR32" s="474"/>
      <c r="CS32" s="474"/>
      <c r="CT32" s="474"/>
      <c r="CU32" s="474"/>
      <c r="CV32" s="474"/>
      <c r="CW32" s="474"/>
      <c r="CX32" s="474"/>
      <c r="CY32" s="474"/>
      <c r="CZ32" s="474"/>
      <c r="DA32" s="474"/>
      <c r="DB32" s="474"/>
      <c r="DC32" s="474"/>
      <c r="DD32" s="474"/>
      <c r="DE32" s="474"/>
      <c r="DF32" s="474"/>
      <c r="DG32" s="474"/>
      <c r="DH32" s="474"/>
      <c r="DI32" s="474"/>
      <c r="DJ32" s="474"/>
      <c r="DK32" s="474"/>
      <c r="DL32" s="474"/>
      <c r="DM32" s="474"/>
      <c r="DN32" s="474"/>
      <c r="DO32" s="474"/>
      <c r="DP32" s="474"/>
      <c r="DQ32" s="474"/>
      <c r="DR32" s="474"/>
      <c r="DS32" s="474"/>
      <c r="DT32" s="474"/>
      <c r="DU32" s="474"/>
      <c r="DV32" s="474"/>
      <c r="DW32" s="474"/>
      <c r="DX32" s="474"/>
      <c r="DY32" s="474"/>
      <c r="DZ32" s="474"/>
      <c r="EA32" s="474"/>
      <c r="EB32" s="474"/>
      <c r="EC32" s="474"/>
      <c r="ED32" s="474"/>
      <c r="EE32" s="474"/>
      <c r="EF32" s="474"/>
      <c r="EG32" s="474"/>
      <c r="EH32" s="474"/>
      <c r="EI32" s="474"/>
      <c r="EJ32" s="474"/>
      <c r="EK32" s="474"/>
      <c r="EL32" s="474"/>
      <c r="EM32" s="474"/>
      <c r="EN32" s="474"/>
      <c r="EO32" s="474"/>
      <c r="EP32" s="474"/>
      <c r="EQ32" s="474"/>
      <c r="ER32" s="474"/>
      <c r="ES32" s="474"/>
      <c r="ET32" s="474"/>
      <c r="EU32" s="474"/>
      <c r="EV32" s="474"/>
      <c r="EW32" s="474"/>
      <c r="EX32" s="474"/>
      <c r="EY32" s="474"/>
      <c r="EZ32" s="474"/>
      <c r="FA32" s="474"/>
      <c r="FB32" s="474"/>
      <c r="FC32" s="474"/>
      <c r="FD32" s="474"/>
      <c r="FE32" s="474"/>
      <c r="FF32" s="474"/>
      <c r="FG32" s="474"/>
      <c r="FH32" s="474"/>
      <c r="FI32" s="474"/>
      <c r="FJ32" s="474"/>
      <c r="FK32" s="474"/>
      <c r="FL32" s="474"/>
      <c r="FM32" s="474"/>
      <c r="FN32" s="474"/>
      <c r="FO32" s="474"/>
      <c r="FP32" s="474"/>
      <c r="FQ32" s="474"/>
      <c r="FR32" s="474"/>
      <c r="FS32" s="474"/>
      <c r="FT32" s="474"/>
      <c r="FU32" s="474"/>
      <c r="FV32" s="474"/>
      <c r="FW32" s="474"/>
      <c r="FX32" s="474"/>
      <c r="FY32" s="474"/>
      <c r="FZ32" s="474"/>
      <c r="GA32" s="474"/>
      <c r="GB32" s="474"/>
      <c r="GC32" s="474"/>
      <c r="GD32" s="474"/>
      <c r="GE32" s="474"/>
      <c r="GF32" s="474"/>
      <c r="GG32" s="474"/>
      <c r="GH32" s="474"/>
      <c r="GI32" s="474"/>
      <c r="GJ32" s="474"/>
      <c r="GK32" s="474"/>
      <c r="GL32" s="474"/>
      <c r="GM32" s="474"/>
      <c r="GN32" s="474"/>
      <c r="GO32" s="474"/>
      <c r="GP32" s="474"/>
      <c r="GQ32" s="474"/>
      <c r="GR32" s="474"/>
      <c r="GS32" s="474"/>
      <c r="GT32" s="474"/>
      <c r="GU32" s="474"/>
      <c r="GV32" s="474"/>
      <c r="GW32" s="474"/>
      <c r="GX32" s="474"/>
      <c r="GY32" s="474"/>
      <c r="GZ32" s="474"/>
      <c r="HA32" s="474"/>
    </row>
    <row r="33" customFormat="false" ht="15" hidden="false" customHeight="false" outlineLevel="0" collapsed="false">
      <c r="A33" s="474"/>
      <c r="B33" s="474"/>
      <c r="C33" s="474"/>
      <c r="D33" s="474"/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4"/>
      <c r="AD33" s="474"/>
      <c r="AE33" s="474"/>
      <c r="AF33" s="474"/>
      <c r="AG33" s="474"/>
      <c r="AH33" s="474"/>
      <c r="AI33" s="474"/>
      <c r="AJ33" s="474"/>
      <c r="AK33" s="474"/>
      <c r="AL33" s="474"/>
      <c r="AM33" s="474"/>
      <c r="AN33" s="474"/>
      <c r="AO33" s="474"/>
      <c r="AP33" s="474"/>
      <c r="AQ33" s="474"/>
      <c r="AR33" s="474"/>
      <c r="AS33" s="474"/>
      <c r="AT33" s="474"/>
      <c r="AU33" s="474"/>
      <c r="AV33" s="474"/>
      <c r="AW33" s="474"/>
      <c r="AX33" s="474"/>
      <c r="AY33" s="474"/>
      <c r="AZ33" s="474"/>
      <c r="BA33" s="474"/>
      <c r="BB33" s="474"/>
      <c r="BC33" s="474"/>
      <c r="BD33" s="474"/>
      <c r="BE33" s="474"/>
      <c r="BF33" s="474"/>
      <c r="BG33" s="474"/>
      <c r="BH33" s="474"/>
      <c r="BI33" s="474"/>
      <c r="BJ33" s="474"/>
      <c r="BK33" s="474"/>
      <c r="BL33" s="474"/>
      <c r="BM33" s="474"/>
      <c r="BN33" s="474"/>
      <c r="BO33" s="474"/>
      <c r="BP33" s="474"/>
      <c r="BQ33" s="474"/>
      <c r="BR33" s="474"/>
      <c r="BS33" s="474"/>
      <c r="BT33" s="474"/>
      <c r="BU33" s="474"/>
      <c r="BV33" s="474"/>
      <c r="BW33" s="474"/>
      <c r="BX33" s="474"/>
      <c r="BY33" s="474"/>
      <c r="BZ33" s="474"/>
      <c r="CA33" s="474"/>
      <c r="CB33" s="474"/>
      <c r="CC33" s="474"/>
      <c r="CD33" s="474"/>
      <c r="CE33" s="474"/>
      <c r="CF33" s="474"/>
      <c r="CG33" s="474"/>
      <c r="CH33" s="474"/>
      <c r="CI33" s="474"/>
      <c r="CJ33" s="474"/>
      <c r="CK33" s="474"/>
      <c r="CL33" s="474"/>
      <c r="CM33" s="474"/>
      <c r="CN33" s="474"/>
      <c r="CO33" s="474"/>
      <c r="CP33" s="474"/>
      <c r="CQ33" s="474"/>
      <c r="CR33" s="474"/>
      <c r="CS33" s="474"/>
      <c r="CT33" s="474"/>
      <c r="CU33" s="474"/>
      <c r="CV33" s="474"/>
      <c r="CW33" s="474"/>
      <c r="CX33" s="474"/>
      <c r="CY33" s="474"/>
      <c r="CZ33" s="474"/>
      <c r="DA33" s="474"/>
      <c r="DB33" s="474"/>
      <c r="DC33" s="474"/>
      <c r="DD33" s="474"/>
      <c r="DE33" s="474"/>
      <c r="DF33" s="474"/>
      <c r="DG33" s="474"/>
      <c r="DH33" s="474"/>
      <c r="DI33" s="474"/>
      <c r="DJ33" s="474"/>
      <c r="DK33" s="474"/>
      <c r="DL33" s="474"/>
      <c r="DM33" s="474"/>
      <c r="DN33" s="474"/>
      <c r="DO33" s="474"/>
      <c r="DP33" s="474"/>
      <c r="DQ33" s="474"/>
      <c r="DR33" s="474"/>
      <c r="DS33" s="474"/>
      <c r="DT33" s="474"/>
      <c r="DU33" s="474"/>
      <c r="DV33" s="474"/>
      <c r="DW33" s="474"/>
      <c r="DX33" s="474"/>
      <c r="DY33" s="474"/>
      <c r="DZ33" s="474"/>
      <c r="EA33" s="474"/>
      <c r="EB33" s="474"/>
      <c r="EC33" s="474"/>
      <c r="ED33" s="474"/>
      <c r="EE33" s="474"/>
      <c r="EF33" s="474"/>
      <c r="EG33" s="474"/>
      <c r="EH33" s="474"/>
      <c r="EI33" s="474"/>
      <c r="EJ33" s="474"/>
      <c r="EK33" s="474"/>
      <c r="EL33" s="474"/>
      <c r="EM33" s="474"/>
      <c r="EN33" s="474"/>
      <c r="EO33" s="474"/>
      <c r="EP33" s="474"/>
      <c r="EQ33" s="474"/>
      <c r="ER33" s="474"/>
      <c r="ES33" s="474"/>
      <c r="ET33" s="474"/>
      <c r="EU33" s="474"/>
      <c r="EV33" s="474"/>
      <c r="EW33" s="474"/>
      <c r="EX33" s="474"/>
      <c r="EY33" s="474"/>
      <c r="EZ33" s="474"/>
      <c r="FA33" s="474"/>
      <c r="FB33" s="474"/>
      <c r="FC33" s="474"/>
      <c r="FD33" s="474"/>
      <c r="FE33" s="474"/>
      <c r="FF33" s="474"/>
      <c r="FG33" s="474"/>
      <c r="FH33" s="474"/>
      <c r="FI33" s="474"/>
      <c r="FJ33" s="474"/>
      <c r="FK33" s="474"/>
      <c r="FL33" s="474"/>
      <c r="FM33" s="474"/>
      <c r="FN33" s="474"/>
      <c r="FO33" s="474"/>
      <c r="FP33" s="474"/>
      <c r="FQ33" s="474"/>
      <c r="FR33" s="474"/>
      <c r="FS33" s="474"/>
      <c r="FT33" s="474"/>
      <c r="FU33" s="474"/>
      <c r="FV33" s="474"/>
      <c r="FW33" s="474"/>
      <c r="FX33" s="474"/>
      <c r="FY33" s="474"/>
      <c r="FZ33" s="474"/>
      <c r="GA33" s="474"/>
      <c r="GB33" s="474"/>
      <c r="GC33" s="474"/>
      <c r="GD33" s="474"/>
      <c r="GE33" s="474"/>
      <c r="GF33" s="474"/>
      <c r="GG33" s="474"/>
      <c r="GH33" s="474"/>
      <c r="GI33" s="474"/>
      <c r="GJ33" s="474"/>
      <c r="GK33" s="474"/>
      <c r="GL33" s="474"/>
      <c r="GM33" s="474"/>
      <c r="GN33" s="474"/>
      <c r="GO33" s="474"/>
      <c r="GP33" s="474"/>
      <c r="GQ33" s="474"/>
      <c r="GR33" s="474"/>
      <c r="GS33" s="474"/>
      <c r="GT33" s="474"/>
      <c r="GU33" s="474"/>
      <c r="GV33" s="474"/>
      <c r="GW33" s="474"/>
      <c r="GX33" s="474"/>
      <c r="GY33" s="474"/>
      <c r="GZ33" s="474"/>
      <c r="HA33" s="474"/>
    </row>
    <row r="34" customFormat="false" ht="15" hidden="false" customHeight="false" outlineLevel="0" collapsed="false">
      <c r="A34" s="474"/>
      <c r="B34" s="474"/>
      <c r="C34" s="474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4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4"/>
      <c r="AD34" s="474"/>
      <c r="AE34" s="474"/>
      <c r="AF34" s="474"/>
      <c r="AG34" s="474"/>
      <c r="AH34" s="474"/>
      <c r="AI34" s="474"/>
      <c r="AJ34" s="474"/>
      <c r="AK34" s="474"/>
      <c r="AL34" s="474"/>
      <c r="AM34" s="474"/>
      <c r="AN34" s="474"/>
      <c r="AO34" s="474"/>
      <c r="AP34" s="474"/>
      <c r="AQ34" s="474"/>
      <c r="AR34" s="474"/>
      <c r="AS34" s="474"/>
      <c r="AT34" s="474"/>
      <c r="AU34" s="474"/>
      <c r="AV34" s="474"/>
      <c r="AW34" s="474"/>
      <c r="AX34" s="474"/>
      <c r="AY34" s="474"/>
      <c r="AZ34" s="474"/>
      <c r="BA34" s="474"/>
      <c r="BB34" s="474"/>
      <c r="BC34" s="474"/>
      <c r="BD34" s="474"/>
      <c r="BE34" s="474"/>
      <c r="BF34" s="474"/>
      <c r="BG34" s="474"/>
      <c r="BH34" s="474"/>
      <c r="BI34" s="474"/>
      <c r="BJ34" s="474"/>
      <c r="BK34" s="474"/>
      <c r="BL34" s="474"/>
      <c r="BM34" s="474"/>
      <c r="BN34" s="474"/>
      <c r="BO34" s="474"/>
      <c r="BP34" s="474"/>
      <c r="BQ34" s="474"/>
      <c r="BR34" s="474"/>
      <c r="BS34" s="474"/>
      <c r="BT34" s="474"/>
      <c r="BU34" s="474"/>
      <c r="BV34" s="474"/>
      <c r="BW34" s="474"/>
      <c r="BX34" s="474"/>
      <c r="BY34" s="474"/>
      <c r="BZ34" s="474"/>
      <c r="CA34" s="474"/>
      <c r="CB34" s="474"/>
      <c r="CC34" s="474"/>
      <c r="CD34" s="474"/>
      <c r="CE34" s="474"/>
      <c r="CF34" s="474"/>
      <c r="CG34" s="474"/>
      <c r="CH34" s="474"/>
      <c r="CI34" s="474"/>
      <c r="CJ34" s="474"/>
      <c r="CK34" s="474"/>
      <c r="CL34" s="474"/>
      <c r="CM34" s="474"/>
      <c r="CN34" s="474"/>
      <c r="CO34" s="474"/>
      <c r="CP34" s="474"/>
      <c r="CQ34" s="474"/>
      <c r="CR34" s="474"/>
      <c r="CS34" s="474"/>
      <c r="CT34" s="474"/>
      <c r="CU34" s="474"/>
      <c r="CV34" s="474"/>
      <c r="CW34" s="474"/>
      <c r="CX34" s="474"/>
      <c r="CY34" s="474"/>
      <c r="CZ34" s="474"/>
      <c r="DA34" s="474"/>
      <c r="DB34" s="474"/>
      <c r="DC34" s="474"/>
      <c r="DD34" s="474"/>
      <c r="DE34" s="474"/>
      <c r="DF34" s="474"/>
      <c r="DG34" s="474"/>
      <c r="DH34" s="474"/>
      <c r="DI34" s="474"/>
      <c r="DJ34" s="474"/>
      <c r="DK34" s="474"/>
      <c r="DL34" s="474"/>
      <c r="DM34" s="474"/>
      <c r="DN34" s="474"/>
      <c r="DO34" s="474"/>
      <c r="DP34" s="474"/>
      <c r="DQ34" s="474"/>
      <c r="DR34" s="474"/>
      <c r="DS34" s="474"/>
      <c r="DT34" s="474"/>
      <c r="DU34" s="474"/>
      <c r="DV34" s="474"/>
      <c r="DW34" s="474"/>
      <c r="DX34" s="474"/>
      <c r="DY34" s="474"/>
      <c r="DZ34" s="474"/>
      <c r="EA34" s="474"/>
      <c r="EB34" s="474"/>
      <c r="EC34" s="474"/>
      <c r="ED34" s="474"/>
      <c r="EE34" s="474"/>
      <c r="EF34" s="474"/>
      <c r="EG34" s="474"/>
      <c r="EH34" s="474"/>
      <c r="EI34" s="474"/>
      <c r="EJ34" s="474"/>
      <c r="EK34" s="474"/>
      <c r="EL34" s="474"/>
      <c r="EM34" s="474"/>
      <c r="EN34" s="474"/>
      <c r="EO34" s="474"/>
      <c r="EP34" s="474"/>
      <c r="EQ34" s="474"/>
      <c r="ER34" s="474"/>
      <c r="ES34" s="474"/>
      <c r="ET34" s="474"/>
      <c r="EU34" s="474"/>
      <c r="EV34" s="474"/>
      <c r="EW34" s="474"/>
      <c r="EX34" s="474"/>
      <c r="EY34" s="474"/>
      <c r="EZ34" s="474"/>
      <c r="FA34" s="474"/>
      <c r="FB34" s="474"/>
      <c r="FC34" s="474"/>
      <c r="FD34" s="474"/>
      <c r="FE34" s="474"/>
      <c r="FF34" s="474"/>
      <c r="FG34" s="474"/>
      <c r="FH34" s="474"/>
      <c r="FI34" s="474"/>
      <c r="FJ34" s="474"/>
      <c r="FK34" s="474"/>
      <c r="FL34" s="474"/>
      <c r="FM34" s="474"/>
      <c r="FN34" s="474"/>
      <c r="FO34" s="474"/>
      <c r="FP34" s="474"/>
      <c r="FQ34" s="474"/>
      <c r="FR34" s="474"/>
      <c r="FS34" s="474"/>
      <c r="FT34" s="474"/>
      <c r="FU34" s="474"/>
      <c r="FV34" s="474"/>
      <c r="FW34" s="474"/>
      <c r="FX34" s="474"/>
      <c r="FY34" s="474"/>
      <c r="FZ34" s="474"/>
      <c r="GA34" s="474"/>
      <c r="GB34" s="474"/>
      <c r="GC34" s="474"/>
      <c r="GD34" s="474"/>
      <c r="GE34" s="474"/>
      <c r="GF34" s="474"/>
      <c r="GG34" s="474"/>
      <c r="GH34" s="474"/>
      <c r="GI34" s="474"/>
      <c r="GJ34" s="474"/>
      <c r="GK34" s="474"/>
      <c r="GL34" s="474"/>
      <c r="GM34" s="474"/>
      <c r="GN34" s="474"/>
      <c r="GO34" s="474"/>
      <c r="GP34" s="474"/>
      <c r="GQ34" s="474"/>
      <c r="GR34" s="474"/>
      <c r="GS34" s="474"/>
      <c r="GT34" s="474"/>
      <c r="GU34" s="474"/>
      <c r="GV34" s="474"/>
      <c r="GW34" s="474"/>
      <c r="GX34" s="474"/>
      <c r="GY34" s="474"/>
      <c r="GZ34" s="474"/>
      <c r="HA34" s="474"/>
    </row>
    <row r="35" customFormat="false" ht="15" hidden="false" customHeight="false" outlineLevel="0" collapsed="false">
      <c r="A35" s="474"/>
      <c r="B35" s="474"/>
      <c r="C35" s="474"/>
      <c r="D35" s="474"/>
      <c r="E35" s="474"/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74"/>
      <c r="U35" s="474"/>
      <c r="V35" s="474"/>
      <c r="W35" s="474"/>
      <c r="X35" s="474"/>
      <c r="Y35" s="474"/>
      <c r="Z35" s="474"/>
      <c r="AA35" s="474"/>
      <c r="AB35" s="474"/>
      <c r="AC35" s="474"/>
      <c r="AD35" s="474"/>
      <c r="AE35" s="474"/>
      <c r="AF35" s="474"/>
      <c r="AG35" s="474"/>
      <c r="AH35" s="474"/>
      <c r="AI35" s="474"/>
      <c r="AJ35" s="474"/>
      <c r="AK35" s="474"/>
      <c r="AL35" s="474"/>
      <c r="AM35" s="474"/>
      <c r="AN35" s="474"/>
      <c r="AO35" s="474"/>
      <c r="AP35" s="474"/>
      <c r="AQ35" s="474"/>
      <c r="AR35" s="474"/>
      <c r="AS35" s="474"/>
      <c r="AT35" s="474"/>
      <c r="AU35" s="474"/>
      <c r="AV35" s="474"/>
      <c r="AW35" s="474"/>
      <c r="AX35" s="474"/>
      <c r="AY35" s="474"/>
      <c r="AZ35" s="474"/>
      <c r="BA35" s="474"/>
      <c r="BB35" s="474"/>
      <c r="BC35" s="474"/>
      <c r="BD35" s="474"/>
      <c r="BE35" s="474"/>
      <c r="BF35" s="474"/>
      <c r="BG35" s="474"/>
      <c r="BH35" s="474"/>
      <c r="BI35" s="474"/>
      <c r="BJ35" s="474"/>
      <c r="BK35" s="474"/>
      <c r="BL35" s="474"/>
      <c r="BM35" s="474"/>
      <c r="BN35" s="474"/>
      <c r="BO35" s="474"/>
      <c r="BP35" s="474"/>
      <c r="BQ35" s="474"/>
      <c r="BR35" s="474"/>
      <c r="BS35" s="474"/>
      <c r="BT35" s="474"/>
      <c r="BU35" s="474"/>
      <c r="BV35" s="474"/>
      <c r="BW35" s="474"/>
      <c r="BX35" s="474"/>
      <c r="BY35" s="474"/>
      <c r="BZ35" s="474"/>
      <c r="CA35" s="474"/>
      <c r="CB35" s="474"/>
      <c r="CC35" s="474"/>
      <c r="CD35" s="474"/>
      <c r="CE35" s="474"/>
      <c r="CF35" s="474"/>
      <c r="CG35" s="474"/>
      <c r="CH35" s="474"/>
      <c r="CI35" s="474"/>
      <c r="CJ35" s="474"/>
      <c r="CK35" s="474"/>
      <c r="CL35" s="474"/>
      <c r="CM35" s="474"/>
      <c r="CN35" s="474"/>
      <c r="CO35" s="474"/>
      <c r="CP35" s="474"/>
      <c r="CQ35" s="474"/>
      <c r="CR35" s="474"/>
      <c r="CS35" s="474"/>
      <c r="CT35" s="474"/>
      <c r="CU35" s="474"/>
      <c r="CV35" s="474"/>
      <c r="CW35" s="474"/>
      <c r="CX35" s="474"/>
      <c r="CY35" s="474"/>
      <c r="CZ35" s="474"/>
      <c r="DA35" s="474"/>
      <c r="DB35" s="474"/>
      <c r="DC35" s="474"/>
      <c r="DD35" s="474"/>
      <c r="DE35" s="474"/>
      <c r="DF35" s="474"/>
      <c r="DG35" s="474"/>
      <c r="DH35" s="474"/>
      <c r="DI35" s="474"/>
      <c r="DJ35" s="474"/>
      <c r="DK35" s="474"/>
      <c r="DL35" s="474"/>
      <c r="DM35" s="474"/>
      <c r="DN35" s="474"/>
      <c r="DO35" s="474"/>
      <c r="DP35" s="474"/>
      <c r="DQ35" s="474"/>
      <c r="DR35" s="474"/>
      <c r="DS35" s="474"/>
      <c r="DT35" s="474"/>
      <c r="DU35" s="474"/>
      <c r="DV35" s="474"/>
      <c r="DW35" s="474"/>
      <c r="DX35" s="474"/>
      <c r="DY35" s="474"/>
      <c r="DZ35" s="474"/>
      <c r="EA35" s="474"/>
      <c r="EB35" s="474"/>
      <c r="EC35" s="474"/>
      <c r="ED35" s="474"/>
      <c r="EE35" s="474"/>
      <c r="EF35" s="474"/>
      <c r="EG35" s="474"/>
      <c r="EH35" s="474"/>
      <c r="EI35" s="474"/>
      <c r="EJ35" s="474"/>
      <c r="EK35" s="474"/>
      <c r="EL35" s="474"/>
      <c r="EM35" s="474"/>
      <c r="EN35" s="474"/>
      <c r="EO35" s="474"/>
      <c r="EP35" s="474"/>
      <c r="EQ35" s="474"/>
      <c r="ER35" s="474"/>
      <c r="ES35" s="474"/>
      <c r="ET35" s="474"/>
      <c r="EU35" s="474"/>
      <c r="EV35" s="474"/>
      <c r="EW35" s="474"/>
      <c r="EX35" s="474"/>
      <c r="EY35" s="474"/>
      <c r="EZ35" s="474"/>
      <c r="FA35" s="474"/>
      <c r="FB35" s="474"/>
      <c r="FC35" s="474"/>
      <c r="FD35" s="474"/>
      <c r="FE35" s="474"/>
      <c r="FF35" s="474"/>
      <c r="FG35" s="474"/>
      <c r="FH35" s="474"/>
      <c r="FI35" s="474"/>
      <c r="FJ35" s="474"/>
      <c r="FK35" s="474"/>
      <c r="FL35" s="474"/>
      <c r="FM35" s="474"/>
      <c r="FN35" s="474"/>
      <c r="FO35" s="474"/>
      <c r="FP35" s="474"/>
      <c r="FQ35" s="474"/>
      <c r="FR35" s="474"/>
      <c r="FS35" s="474"/>
      <c r="FT35" s="474"/>
      <c r="FU35" s="474"/>
      <c r="FV35" s="474"/>
      <c r="FW35" s="474"/>
      <c r="FX35" s="474"/>
      <c r="FY35" s="474"/>
      <c r="FZ35" s="474"/>
      <c r="GA35" s="474"/>
      <c r="GB35" s="474"/>
      <c r="GC35" s="474"/>
      <c r="GD35" s="474"/>
      <c r="GE35" s="474"/>
      <c r="GF35" s="474"/>
      <c r="GG35" s="474"/>
      <c r="GH35" s="474"/>
      <c r="GI35" s="474"/>
      <c r="GJ35" s="474"/>
      <c r="GK35" s="474"/>
      <c r="GL35" s="474"/>
      <c r="GM35" s="474"/>
      <c r="GN35" s="474"/>
      <c r="GO35" s="474"/>
      <c r="GP35" s="474"/>
      <c r="GQ35" s="474"/>
      <c r="GR35" s="474"/>
      <c r="GS35" s="474"/>
      <c r="GT35" s="474"/>
      <c r="GU35" s="474"/>
      <c r="GV35" s="474"/>
      <c r="GW35" s="474"/>
      <c r="GX35" s="474"/>
      <c r="GY35" s="474"/>
      <c r="GZ35" s="474"/>
      <c r="HA35" s="474"/>
    </row>
    <row r="36" customFormat="false" ht="15" hidden="false" customHeight="false" outlineLevel="0" collapsed="false">
      <c r="A36" s="474"/>
      <c r="B36" s="474"/>
      <c r="C36" s="474"/>
      <c r="D36" s="474"/>
      <c r="E36" s="474"/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4"/>
      <c r="X36" s="474"/>
      <c r="Y36" s="474"/>
      <c r="Z36" s="474"/>
      <c r="AA36" s="474"/>
      <c r="AB36" s="474"/>
      <c r="AC36" s="474"/>
      <c r="AD36" s="474"/>
      <c r="AE36" s="474"/>
      <c r="AF36" s="474"/>
      <c r="AG36" s="474"/>
      <c r="AH36" s="474"/>
      <c r="AI36" s="474"/>
      <c r="AJ36" s="474"/>
      <c r="AK36" s="474"/>
      <c r="AL36" s="474"/>
      <c r="AM36" s="474"/>
      <c r="AN36" s="474"/>
      <c r="AO36" s="474"/>
      <c r="AP36" s="474"/>
      <c r="AQ36" s="474"/>
      <c r="AR36" s="474"/>
      <c r="AS36" s="474"/>
      <c r="AT36" s="474"/>
      <c r="AU36" s="474"/>
      <c r="AV36" s="474"/>
      <c r="AW36" s="474"/>
      <c r="AX36" s="474"/>
      <c r="AY36" s="474"/>
      <c r="AZ36" s="474"/>
      <c r="BA36" s="474"/>
      <c r="BB36" s="474"/>
      <c r="BC36" s="474"/>
      <c r="BD36" s="474"/>
      <c r="BE36" s="474"/>
      <c r="BF36" s="474"/>
      <c r="BG36" s="474"/>
      <c r="BH36" s="474"/>
      <c r="BI36" s="474"/>
      <c r="BJ36" s="474"/>
      <c r="BK36" s="474"/>
      <c r="BL36" s="474"/>
      <c r="BM36" s="474"/>
      <c r="BN36" s="474"/>
      <c r="BO36" s="474"/>
      <c r="BP36" s="474"/>
      <c r="BQ36" s="474"/>
      <c r="BR36" s="474"/>
      <c r="BS36" s="474"/>
      <c r="BT36" s="474"/>
      <c r="BU36" s="474"/>
      <c r="BV36" s="474"/>
      <c r="BW36" s="474"/>
      <c r="BX36" s="474"/>
      <c r="BY36" s="474"/>
      <c r="BZ36" s="474"/>
      <c r="CA36" s="474"/>
      <c r="CB36" s="474"/>
      <c r="CC36" s="474"/>
      <c r="CD36" s="474"/>
      <c r="CE36" s="474"/>
      <c r="CF36" s="474"/>
      <c r="CG36" s="474"/>
      <c r="CH36" s="474"/>
      <c r="CI36" s="474"/>
      <c r="CJ36" s="474"/>
      <c r="CK36" s="474"/>
      <c r="CL36" s="474"/>
      <c r="CM36" s="474"/>
      <c r="CN36" s="474"/>
      <c r="CO36" s="474"/>
      <c r="CP36" s="474"/>
      <c r="CQ36" s="474"/>
      <c r="CR36" s="474"/>
      <c r="CS36" s="474"/>
      <c r="CT36" s="474"/>
      <c r="CU36" s="474"/>
      <c r="CV36" s="474"/>
      <c r="CW36" s="474"/>
      <c r="CX36" s="474"/>
      <c r="CY36" s="474"/>
      <c r="CZ36" s="474"/>
      <c r="DA36" s="474"/>
      <c r="DB36" s="474"/>
      <c r="DC36" s="474"/>
      <c r="DD36" s="474"/>
      <c r="DE36" s="474"/>
      <c r="DF36" s="474"/>
      <c r="DG36" s="474"/>
      <c r="DH36" s="474"/>
      <c r="DI36" s="474"/>
      <c r="DJ36" s="474"/>
      <c r="DK36" s="474"/>
      <c r="DL36" s="474"/>
      <c r="DM36" s="474"/>
      <c r="DN36" s="474"/>
      <c r="DO36" s="474"/>
      <c r="DP36" s="474"/>
      <c r="DQ36" s="474"/>
      <c r="DR36" s="474"/>
      <c r="DS36" s="474"/>
      <c r="DT36" s="474"/>
      <c r="DU36" s="474"/>
      <c r="DV36" s="474"/>
      <c r="DW36" s="474"/>
      <c r="DX36" s="474"/>
      <c r="DY36" s="474"/>
      <c r="DZ36" s="474"/>
      <c r="EA36" s="474"/>
      <c r="EB36" s="474"/>
      <c r="EC36" s="474"/>
      <c r="ED36" s="474"/>
      <c r="EE36" s="474"/>
      <c r="EF36" s="474"/>
      <c r="EG36" s="474"/>
      <c r="EH36" s="474"/>
      <c r="EI36" s="474"/>
      <c r="EJ36" s="474"/>
      <c r="EK36" s="474"/>
      <c r="EL36" s="474"/>
      <c r="EM36" s="474"/>
      <c r="EN36" s="474"/>
      <c r="EO36" s="474"/>
      <c r="EP36" s="474"/>
      <c r="EQ36" s="474"/>
      <c r="ER36" s="474"/>
      <c r="ES36" s="474"/>
      <c r="ET36" s="474"/>
      <c r="EU36" s="474"/>
      <c r="EV36" s="474"/>
      <c r="EW36" s="474"/>
      <c r="EX36" s="474"/>
      <c r="EY36" s="474"/>
      <c r="EZ36" s="474"/>
      <c r="FA36" s="474"/>
      <c r="FB36" s="474"/>
      <c r="FC36" s="474"/>
      <c r="FD36" s="474"/>
      <c r="FE36" s="474"/>
      <c r="FF36" s="474"/>
      <c r="FG36" s="474"/>
      <c r="FH36" s="474"/>
      <c r="FI36" s="474"/>
      <c r="FJ36" s="474"/>
      <c r="FK36" s="474"/>
      <c r="FL36" s="474"/>
      <c r="FM36" s="474"/>
      <c r="FN36" s="474"/>
      <c r="FO36" s="474"/>
      <c r="FP36" s="474"/>
      <c r="FQ36" s="474"/>
      <c r="FR36" s="474"/>
      <c r="FS36" s="474"/>
      <c r="FT36" s="474"/>
      <c r="FU36" s="474"/>
      <c r="FV36" s="474"/>
      <c r="FW36" s="474"/>
      <c r="FX36" s="474"/>
      <c r="FY36" s="474"/>
      <c r="FZ36" s="474"/>
      <c r="GA36" s="474"/>
      <c r="GB36" s="474"/>
      <c r="GC36" s="474"/>
      <c r="GD36" s="474"/>
      <c r="GE36" s="474"/>
      <c r="GF36" s="474"/>
      <c r="GG36" s="474"/>
      <c r="GH36" s="474"/>
      <c r="GI36" s="474"/>
      <c r="GJ36" s="474"/>
      <c r="GK36" s="474"/>
      <c r="GL36" s="474"/>
      <c r="GM36" s="474"/>
      <c r="GN36" s="474"/>
      <c r="GO36" s="474"/>
      <c r="GP36" s="474"/>
      <c r="GQ36" s="474"/>
      <c r="GR36" s="474"/>
      <c r="GS36" s="474"/>
      <c r="GT36" s="474"/>
      <c r="GU36" s="474"/>
      <c r="GV36" s="474"/>
      <c r="GW36" s="474"/>
      <c r="GX36" s="474"/>
      <c r="GY36" s="474"/>
      <c r="GZ36" s="474"/>
      <c r="HA36" s="474"/>
    </row>
    <row r="37" customFormat="false" ht="15" hidden="false" customHeight="false" outlineLevel="0" collapsed="false">
      <c r="A37" s="474"/>
      <c r="B37" s="474"/>
      <c r="C37" s="474"/>
      <c r="D37" s="474"/>
      <c r="E37" s="474"/>
      <c r="F37" s="474"/>
      <c r="G37" s="474"/>
      <c r="H37" s="474"/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74"/>
      <c r="Z37" s="474"/>
      <c r="AA37" s="474"/>
      <c r="AB37" s="474"/>
      <c r="AC37" s="474"/>
      <c r="AD37" s="474"/>
      <c r="AE37" s="474"/>
      <c r="AF37" s="474"/>
      <c r="AG37" s="474"/>
      <c r="AH37" s="474"/>
      <c r="AI37" s="474"/>
      <c r="AJ37" s="474"/>
      <c r="AK37" s="474"/>
      <c r="AL37" s="474"/>
      <c r="AM37" s="474"/>
      <c r="AN37" s="474"/>
      <c r="AO37" s="474"/>
      <c r="AP37" s="474"/>
      <c r="AQ37" s="474"/>
      <c r="AR37" s="474"/>
      <c r="AS37" s="474"/>
      <c r="AT37" s="474"/>
      <c r="AU37" s="474"/>
      <c r="AV37" s="474"/>
      <c r="AW37" s="474"/>
      <c r="AX37" s="474"/>
      <c r="AY37" s="474"/>
      <c r="AZ37" s="474"/>
      <c r="BA37" s="474"/>
      <c r="BB37" s="474"/>
      <c r="BC37" s="474"/>
      <c r="BD37" s="474"/>
      <c r="BE37" s="474"/>
      <c r="BF37" s="474"/>
      <c r="BG37" s="474"/>
      <c r="BH37" s="474"/>
      <c r="BI37" s="474"/>
      <c r="BJ37" s="474"/>
      <c r="BK37" s="474"/>
      <c r="BL37" s="474"/>
      <c r="BM37" s="474"/>
      <c r="BN37" s="474"/>
      <c r="BO37" s="474"/>
      <c r="BP37" s="474"/>
      <c r="BQ37" s="474"/>
      <c r="BR37" s="474"/>
      <c r="BS37" s="474"/>
      <c r="BT37" s="474"/>
      <c r="BU37" s="474"/>
      <c r="BV37" s="474"/>
      <c r="BW37" s="474"/>
      <c r="BX37" s="474"/>
      <c r="BY37" s="474"/>
      <c r="BZ37" s="474"/>
      <c r="CA37" s="474"/>
      <c r="CB37" s="474"/>
      <c r="CC37" s="474"/>
      <c r="CD37" s="474"/>
      <c r="CE37" s="474"/>
      <c r="CF37" s="474"/>
      <c r="CG37" s="474"/>
      <c r="CH37" s="474"/>
      <c r="CI37" s="474"/>
      <c r="CJ37" s="474"/>
      <c r="CK37" s="474"/>
      <c r="CL37" s="474"/>
      <c r="CM37" s="474"/>
      <c r="CN37" s="474"/>
      <c r="CO37" s="474"/>
      <c r="CP37" s="474"/>
      <c r="CQ37" s="474"/>
      <c r="CR37" s="474"/>
      <c r="CS37" s="474"/>
      <c r="CT37" s="474"/>
      <c r="CU37" s="474"/>
      <c r="CV37" s="474"/>
      <c r="CW37" s="474"/>
      <c r="CX37" s="474"/>
      <c r="CY37" s="474"/>
      <c r="CZ37" s="474"/>
      <c r="DA37" s="474"/>
      <c r="DB37" s="474"/>
      <c r="DC37" s="474"/>
      <c r="DD37" s="474"/>
      <c r="DE37" s="474"/>
      <c r="DF37" s="474"/>
      <c r="DG37" s="474"/>
      <c r="DH37" s="474"/>
      <c r="DI37" s="474"/>
      <c r="DJ37" s="474"/>
      <c r="DK37" s="474"/>
      <c r="DL37" s="474"/>
      <c r="DM37" s="474"/>
      <c r="DN37" s="474"/>
      <c r="DO37" s="474"/>
      <c r="DP37" s="474"/>
      <c r="DQ37" s="474"/>
      <c r="DR37" s="474"/>
      <c r="DS37" s="474"/>
      <c r="DT37" s="474"/>
      <c r="DU37" s="474"/>
      <c r="DV37" s="474"/>
      <c r="DW37" s="474"/>
      <c r="DX37" s="474"/>
      <c r="DY37" s="474"/>
      <c r="DZ37" s="474"/>
      <c r="EA37" s="474"/>
      <c r="EB37" s="474"/>
      <c r="EC37" s="474"/>
      <c r="ED37" s="474"/>
      <c r="EE37" s="474"/>
      <c r="EF37" s="474"/>
      <c r="EG37" s="474"/>
      <c r="EH37" s="474"/>
      <c r="EI37" s="474"/>
      <c r="EJ37" s="474"/>
      <c r="EK37" s="474"/>
      <c r="EL37" s="474"/>
      <c r="EM37" s="474"/>
      <c r="EN37" s="474"/>
      <c r="EO37" s="474"/>
      <c r="EP37" s="474"/>
      <c r="EQ37" s="474"/>
      <c r="ER37" s="474"/>
      <c r="ES37" s="474"/>
      <c r="ET37" s="474"/>
      <c r="EU37" s="474"/>
      <c r="EV37" s="474"/>
      <c r="EW37" s="474"/>
      <c r="EX37" s="474"/>
      <c r="EY37" s="474"/>
      <c r="EZ37" s="474"/>
      <c r="FA37" s="474"/>
      <c r="FB37" s="474"/>
      <c r="FC37" s="474"/>
      <c r="FD37" s="474"/>
      <c r="FE37" s="474"/>
      <c r="FF37" s="474"/>
      <c r="FG37" s="474"/>
      <c r="FH37" s="474"/>
      <c r="FI37" s="474"/>
      <c r="FJ37" s="474"/>
      <c r="FK37" s="474"/>
      <c r="FL37" s="474"/>
      <c r="FM37" s="474"/>
      <c r="FN37" s="474"/>
      <c r="FO37" s="474"/>
      <c r="FP37" s="474"/>
      <c r="FQ37" s="474"/>
      <c r="FR37" s="474"/>
      <c r="FS37" s="474"/>
      <c r="FT37" s="474"/>
      <c r="FU37" s="474"/>
      <c r="FV37" s="474"/>
      <c r="FW37" s="474"/>
      <c r="FX37" s="474"/>
      <c r="FY37" s="474"/>
      <c r="FZ37" s="474"/>
      <c r="GA37" s="474"/>
      <c r="GB37" s="474"/>
      <c r="GC37" s="474"/>
      <c r="GD37" s="474"/>
      <c r="GE37" s="474"/>
      <c r="GF37" s="474"/>
      <c r="GG37" s="474"/>
      <c r="GH37" s="474"/>
      <c r="GI37" s="474"/>
      <c r="GJ37" s="474"/>
      <c r="GK37" s="474"/>
      <c r="GL37" s="474"/>
      <c r="GM37" s="474"/>
      <c r="GN37" s="474"/>
      <c r="GO37" s="474"/>
      <c r="GP37" s="474"/>
      <c r="GQ37" s="474"/>
      <c r="GR37" s="474"/>
      <c r="GS37" s="474"/>
      <c r="GT37" s="474"/>
      <c r="GU37" s="474"/>
      <c r="GV37" s="474"/>
      <c r="GW37" s="474"/>
      <c r="GX37" s="474"/>
      <c r="GY37" s="474"/>
      <c r="GZ37" s="474"/>
      <c r="HA37" s="474"/>
    </row>
    <row r="38" customFormat="false" ht="15" hidden="false" customHeight="false" outlineLevel="0" collapsed="false">
      <c r="A38" s="474"/>
      <c r="B38" s="474"/>
      <c r="C38" s="474"/>
      <c r="D38" s="474"/>
      <c r="E38" s="474"/>
      <c r="F38" s="474"/>
      <c r="G38" s="474"/>
      <c r="H38" s="474"/>
      <c r="I38" s="474"/>
      <c r="J38" s="474"/>
      <c r="K38" s="474"/>
      <c r="L38" s="474"/>
      <c r="M38" s="474"/>
      <c r="N38" s="474"/>
      <c r="O38" s="474"/>
      <c r="P38" s="474"/>
      <c r="Q38" s="474"/>
      <c r="R38" s="474"/>
      <c r="S38" s="474"/>
      <c r="T38" s="474"/>
      <c r="U38" s="474"/>
      <c r="V38" s="474"/>
      <c r="W38" s="474"/>
      <c r="X38" s="474"/>
      <c r="Y38" s="474"/>
      <c r="Z38" s="474"/>
      <c r="AA38" s="474"/>
      <c r="AB38" s="474"/>
      <c r="AC38" s="474"/>
      <c r="AD38" s="474"/>
      <c r="AE38" s="474"/>
      <c r="AF38" s="474"/>
      <c r="AG38" s="474"/>
      <c r="AH38" s="474"/>
      <c r="AI38" s="474"/>
      <c r="AJ38" s="474"/>
      <c r="AK38" s="474"/>
      <c r="AL38" s="474"/>
      <c r="AM38" s="474"/>
      <c r="AN38" s="474"/>
      <c r="AO38" s="474"/>
      <c r="AP38" s="474"/>
      <c r="AQ38" s="474"/>
      <c r="AR38" s="474"/>
      <c r="AS38" s="474"/>
      <c r="AT38" s="474"/>
      <c r="AU38" s="474"/>
      <c r="AV38" s="474"/>
      <c r="AW38" s="474"/>
      <c r="AX38" s="474"/>
      <c r="AY38" s="474"/>
      <c r="AZ38" s="474"/>
      <c r="BA38" s="474"/>
      <c r="BB38" s="474"/>
      <c r="BC38" s="474"/>
      <c r="BD38" s="474"/>
      <c r="BE38" s="474"/>
      <c r="BF38" s="474"/>
      <c r="BG38" s="474"/>
      <c r="BH38" s="474"/>
      <c r="BI38" s="474"/>
      <c r="BJ38" s="474"/>
      <c r="BK38" s="474"/>
      <c r="BL38" s="474"/>
      <c r="BM38" s="474"/>
      <c r="BN38" s="474"/>
      <c r="BO38" s="474"/>
      <c r="BP38" s="474"/>
      <c r="BQ38" s="474"/>
      <c r="BR38" s="474"/>
      <c r="BS38" s="474"/>
      <c r="BT38" s="474"/>
      <c r="BU38" s="474"/>
      <c r="BV38" s="474"/>
      <c r="BW38" s="474"/>
      <c r="BX38" s="474"/>
      <c r="BY38" s="474"/>
      <c r="BZ38" s="474"/>
      <c r="CA38" s="474"/>
      <c r="CB38" s="474"/>
      <c r="CC38" s="474"/>
      <c r="CD38" s="474"/>
      <c r="CE38" s="474"/>
      <c r="CF38" s="474"/>
      <c r="CG38" s="474"/>
      <c r="CH38" s="474"/>
      <c r="CI38" s="474"/>
      <c r="CJ38" s="474"/>
      <c r="CK38" s="474"/>
      <c r="CL38" s="474"/>
      <c r="CM38" s="474"/>
      <c r="CN38" s="474"/>
      <c r="CO38" s="474"/>
      <c r="CP38" s="474"/>
      <c r="CQ38" s="474"/>
      <c r="CR38" s="474"/>
      <c r="CS38" s="474"/>
      <c r="CT38" s="474"/>
      <c r="CU38" s="474"/>
      <c r="CV38" s="474"/>
      <c r="CW38" s="474"/>
      <c r="CX38" s="474"/>
      <c r="CY38" s="474"/>
      <c r="CZ38" s="474"/>
      <c r="DA38" s="474"/>
      <c r="DB38" s="474"/>
      <c r="DC38" s="474"/>
      <c r="DD38" s="474"/>
      <c r="DE38" s="474"/>
      <c r="DF38" s="474"/>
      <c r="DG38" s="474"/>
      <c r="DH38" s="474"/>
      <c r="DI38" s="474"/>
      <c r="DJ38" s="474"/>
      <c r="DK38" s="474"/>
      <c r="DL38" s="474"/>
      <c r="DM38" s="474"/>
      <c r="DN38" s="474"/>
      <c r="DO38" s="474"/>
      <c r="DP38" s="474"/>
      <c r="DQ38" s="474"/>
      <c r="DR38" s="474"/>
      <c r="DS38" s="474"/>
      <c r="DT38" s="474"/>
      <c r="DU38" s="474"/>
      <c r="DV38" s="474"/>
      <c r="DW38" s="474"/>
      <c r="DX38" s="474"/>
      <c r="DY38" s="474"/>
      <c r="DZ38" s="474"/>
      <c r="EA38" s="474"/>
      <c r="EB38" s="474"/>
      <c r="EC38" s="474"/>
      <c r="ED38" s="474"/>
      <c r="EE38" s="474"/>
      <c r="EF38" s="474"/>
      <c r="EG38" s="474"/>
      <c r="EH38" s="474"/>
      <c r="EI38" s="474"/>
      <c r="EJ38" s="474"/>
      <c r="EK38" s="474"/>
      <c r="EL38" s="474"/>
      <c r="EM38" s="474"/>
      <c r="EN38" s="474"/>
      <c r="EO38" s="474"/>
      <c r="EP38" s="474"/>
      <c r="EQ38" s="474"/>
      <c r="ER38" s="474"/>
      <c r="ES38" s="474"/>
      <c r="ET38" s="474"/>
      <c r="EU38" s="474"/>
      <c r="EV38" s="474"/>
      <c r="EW38" s="474"/>
      <c r="EX38" s="474"/>
      <c r="EY38" s="474"/>
      <c r="EZ38" s="474"/>
      <c r="FA38" s="474"/>
      <c r="FB38" s="474"/>
      <c r="FC38" s="474"/>
      <c r="FD38" s="474"/>
      <c r="FE38" s="474"/>
      <c r="FF38" s="474"/>
      <c r="FG38" s="474"/>
      <c r="FH38" s="474"/>
      <c r="FI38" s="474"/>
      <c r="FJ38" s="474"/>
      <c r="FK38" s="474"/>
      <c r="FL38" s="474"/>
      <c r="FM38" s="474"/>
      <c r="FN38" s="474"/>
      <c r="FO38" s="474"/>
      <c r="FP38" s="474"/>
      <c r="FQ38" s="474"/>
      <c r="FR38" s="474"/>
      <c r="FS38" s="474"/>
      <c r="FT38" s="474"/>
      <c r="FU38" s="474"/>
      <c r="FV38" s="474"/>
      <c r="FW38" s="474"/>
      <c r="FX38" s="474"/>
      <c r="FY38" s="474"/>
      <c r="FZ38" s="474"/>
      <c r="GA38" s="474"/>
      <c r="GB38" s="474"/>
      <c r="GC38" s="474"/>
      <c r="GD38" s="474"/>
      <c r="GE38" s="474"/>
      <c r="GF38" s="474"/>
      <c r="GG38" s="474"/>
      <c r="GH38" s="474"/>
      <c r="GI38" s="474"/>
      <c r="GJ38" s="474"/>
      <c r="GK38" s="474"/>
      <c r="GL38" s="474"/>
      <c r="GM38" s="474"/>
      <c r="GN38" s="474"/>
      <c r="GO38" s="474"/>
      <c r="GP38" s="474"/>
      <c r="GQ38" s="474"/>
      <c r="GR38" s="474"/>
      <c r="GS38" s="474"/>
      <c r="GT38" s="474"/>
      <c r="GU38" s="474"/>
      <c r="GV38" s="474"/>
      <c r="GW38" s="474"/>
      <c r="GX38" s="474"/>
      <c r="GY38" s="474"/>
      <c r="GZ38" s="474"/>
      <c r="HA38" s="474"/>
    </row>
    <row r="39" customFormat="false" ht="15" hidden="false" customHeight="false" outlineLevel="0" collapsed="false">
      <c r="A39" s="474"/>
      <c r="B39" s="474"/>
      <c r="C39" s="474"/>
      <c r="D39" s="474"/>
      <c r="E39" s="474"/>
      <c r="F39" s="474"/>
      <c r="G39" s="474"/>
      <c r="H39" s="474"/>
      <c r="I39" s="474"/>
      <c r="J39" s="474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74"/>
      <c r="Z39" s="474"/>
      <c r="AA39" s="474"/>
      <c r="AB39" s="474"/>
      <c r="AC39" s="474"/>
      <c r="AD39" s="474"/>
      <c r="AE39" s="474"/>
      <c r="AF39" s="474"/>
      <c r="AG39" s="474"/>
      <c r="AH39" s="474"/>
      <c r="AI39" s="474"/>
      <c r="AJ39" s="474"/>
      <c r="AK39" s="474"/>
      <c r="AL39" s="474"/>
      <c r="AM39" s="474"/>
      <c r="AN39" s="474"/>
      <c r="AO39" s="474"/>
      <c r="AP39" s="474"/>
      <c r="AQ39" s="474"/>
      <c r="AR39" s="474"/>
      <c r="AS39" s="474"/>
      <c r="AT39" s="474"/>
      <c r="AU39" s="474"/>
      <c r="AV39" s="474"/>
      <c r="AW39" s="474"/>
      <c r="AX39" s="474"/>
      <c r="AY39" s="474"/>
      <c r="AZ39" s="474"/>
      <c r="BA39" s="474"/>
      <c r="BB39" s="474"/>
      <c r="BC39" s="474"/>
      <c r="BD39" s="474"/>
      <c r="BE39" s="474"/>
      <c r="BF39" s="474"/>
      <c r="BG39" s="474"/>
      <c r="BH39" s="474"/>
      <c r="BI39" s="474"/>
      <c r="BJ39" s="474"/>
      <c r="BK39" s="474"/>
      <c r="BL39" s="474"/>
      <c r="BM39" s="474"/>
      <c r="BN39" s="474"/>
      <c r="BO39" s="474"/>
      <c r="BP39" s="474"/>
      <c r="BQ39" s="474"/>
      <c r="BR39" s="474"/>
      <c r="BS39" s="474"/>
      <c r="BT39" s="474"/>
      <c r="BU39" s="474"/>
      <c r="BV39" s="474"/>
      <c r="BW39" s="474"/>
      <c r="BX39" s="474"/>
      <c r="BY39" s="474"/>
      <c r="BZ39" s="474"/>
      <c r="CA39" s="474"/>
      <c r="CB39" s="474"/>
      <c r="CC39" s="474"/>
      <c r="CD39" s="474"/>
      <c r="CE39" s="474"/>
      <c r="CF39" s="474"/>
      <c r="CG39" s="474"/>
      <c r="CH39" s="474"/>
      <c r="CI39" s="474"/>
      <c r="CJ39" s="474"/>
      <c r="CK39" s="474"/>
      <c r="CL39" s="474"/>
      <c r="CM39" s="474"/>
      <c r="CN39" s="474"/>
      <c r="CO39" s="474"/>
      <c r="CP39" s="474"/>
      <c r="CQ39" s="474"/>
      <c r="CR39" s="474"/>
      <c r="CS39" s="474"/>
      <c r="CT39" s="474"/>
      <c r="CU39" s="474"/>
      <c r="CV39" s="474"/>
      <c r="CW39" s="474"/>
      <c r="CX39" s="474"/>
      <c r="CY39" s="474"/>
      <c r="CZ39" s="474"/>
      <c r="DA39" s="474"/>
      <c r="DB39" s="474"/>
      <c r="DC39" s="474"/>
      <c r="DD39" s="474"/>
      <c r="DE39" s="474"/>
      <c r="DF39" s="474"/>
      <c r="DG39" s="474"/>
      <c r="DH39" s="474"/>
      <c r="DI39" s="474"/>
      <c r="DJ39" s="474"/>
      <c r="DK39" s="474"/>
      <c r="DL39" s="474"/>
      <c r="DM39" s="474"/>
      <c r="DN39" s="474"/>
      <c r="DO39" s="474"/>
      <c r="DP39" s="474"/>
      <c r="DQ39" s="474"/>
      <c r="DR39" s="474"/>
      <c r="DS39" s="474"/>
      <c r="DT39" s="474"/>
      <c r="DU39" s="474"/>
      <c r="DV39" s="474"/>
      <c r="DW39" s="474"/>
      <c r="DX39" s="474"/>
      <c r="DY39" s="474"/>
      <c r="DZ39" s="474"/>
      <c r="EA39" s="474"/>
      <c r="EB39" s="474"/>
      <c r="EC39" s="474"/>
      <c r="ED39" s="474"/>
      <c r="EE39" s="474"/>
      <c r="EF39" s="474"/>
      <c r="EG39" s="474"/>
      <c r="EH39" s="474"/>
      <c r="EI39" s="474"/>
      <c r="EJ39" s="474"/>
      <c r="EK39" s="474"/>
      <c r="EL39" s="474"/>
      <c r="EM39" s="474"/>
      <c r="EN39" s="474"/>
      <c r="EO39" s="474"/>
      <c r="EP39" s="474"/>
      <c r="EQ39" s="474"/>
      <c r="ER39" s="474"/>
      <c r="ES39" s="474"/>
      <c r="ET39" s="474"/>
      <c r="EU39" s="474"/>
      <c r="EV39" s="474"/>
      <c r="EW39" s="474"/>
      <c r="EX39" s="474"/>
      <c r="EY39" s="474"/>
      <c r="EZ39" s="474"/>
      <c r="FA39" s="474"/>
      <c r="FB39" s="474"/>
      <c r="FC39" s="474"/>
      <c r="FD39" s="474"/>
      <c r="FE39" s="474"/>
      <c r="FF39" s="474"/>
      <c r="FG39" s="474"/>
      <c r="FH39" s="474"/>
      <c r="FI39" s="474"/>
      <c r="FJ39" s="474"/>
      <c r="FK39" s="474"/>
      <c r="FL39" s="474"/>
      <c r="FM39" s="474"/>
      <c r="FN39" s="474"/>
      <c r="FO39" s="474"/>
      <c r="FP39" s="474"/>
      <c r="FQ39" s="474"/>
      <c r="FR39" s="474"/>
      <c r="FS39" s="474"/>
      <c r="FT39" s="474"/>
      <c r="FU39" s="474"/>
      <c r="FV39" s="474"/>
      <c r="FW39" s="474"/>
      <c r="FX39" s="474"/>
      <c r="FY39" s="474"/>
      <c r="FZ39" s="474"/>
      <c r="GA39" s="474"/>
      <c r="GB39" s="474"/>
      <c r="GC39" s="474"/>
      <c r="GD39" s="474"/>
      <c r="GE39" s="474"/>
      <c r="GF39" s="474"/>
      <c r="GG39" s="474"/>
      <c r="GH39" s="474"/>
      <c r="GI39" s="474"/>
      <c r="GJ39" s="474"/>
      <c r="GK39" s="474"/>
      <c r="GL39" s="474"/>
      <c r="GM39" s="474"/>
      <c r="GN39" s="474"/>
      <c r="GO39" s="474"/>
      <c r="GP39" s="474"/>
      <c r="GQ39" s="474"/>
      <c r="GR39" s="474"/>
      <c r="GS39" s="474"/>
      <c r="GT39" s="474"/>
      <c r="GU39" s="474"/>
      <c r="GV39" s="474"/>
      <c r="GW39" s="474"/>
      <c r="GX39" s="474"/>
      <c r="GY39" s="474"/>
      <c r="GZ39" s="474"/>
      <c r="HA39" s="474"/>
    </row>
    <row r="40" customFormat="false" ht="15" hidden="false" customHeight="false" outlineLevel="0" collapsed="false">
      <c r="A40" s="474"/>
      <c r="B40" s="474"/>
      <c r="C40" s="474"/>
      <c r="D40" s="474"/>
      <c r="E40" s="474"/>
      <c r="F40" s="474"/>
      <c r="G40" s="474"/>
      <c r="H40" s="474"/>
      <c r="I40" s="474"/>
      <c r="J40" s="474"/>
      <c r="K40" s="474"/>
      <c r="L40" s="474"/>
      <c r="M40" s="474"/>
      <c r="N40" s="474"/>
      <c r="O40" s="474"/>
      <c r="P40" s="474"/>
      <c r="Q40" s="474"/>
      <c r="R40" s="474"/>
      <c r="S40" s="474"/>
      <c r="T40" s="474"/>
      <c r="U40" s="474"/>
      <c r="V40" s="474"/>
      <c r="W40" s="474"/>
      <c r="X40" s="474"/>
      <c r="Y40" s="474"/>
      <c r="Z40" s="474"/>
      <c r="AA40" s="474"/>
      <c r="AB40" s="474"/>
      <c r="AC40" s="474"/>
      <c r="AD40" s="474"/>
      <c r="AE40" s="474"/>
      <c r="AF40" s="474"/>
      <c r="AG40" s="474"/>
      <c r="AH40" s="474"/>
      <c r="AI40" s="474"/>
      <c r="AJ40" s="474"/>
      <c r="AK40" s="474"/>
      <c r="AL40" s="474"/>
      <c r="AM40" s="474"/>
      <c r="AN40" s="474"/>
      <c r="AO40" s="474"/>
      <c r="AP40" s="474"/>
      <c r="AQ40" s="474"/>
      <c r="AR40" s="474"/>
      <c r="AS40" s="474"/>
      <c r="AT40" s="474"/>
      <c r="AU40" s="474"/>
      <c r="AV40" s="474"/>
      <c r="AW40" s="474"/>
      <c r="AX40" s="474"/>
      <c r="AY40" s="474"/>
      <c r="AZ40" s="474"/>
      <c r="BA40" s="474"/>
      <c r="BB40" s="474"/>
      <c r="BC40" s="474"/>
      <c r="BD40" s="474"/>
      <c r="BE40" s="474"/>
      <c r="BF40" s="474"/>
      <c r="BG40" s="474"/>
      <c r="BH40" s="474"/>
      <c r="BI40" s="474"/>
      <c r="BJ40" s="474"/>
      <c r="BK40" s="474"/>
      <c r="BL40" s="474"/>
      <c r="BM40" s="474"/>
      <c r="BN40" s="474"/>
      <c r="BO40" s="474"/>
      <c r="BP40" s="474"/>
      <c r="BQ40" s="474"/>
      <c r="BR40" s="474"/>
      <c r="BS40" s="474"/>
      <c r="BT40" s="474"/>
      <c r="BU40" s="474"/>
      <c r="BV40" s="474"/>
      <c r="BW40" s="474"/>
      <c r="BX40" s="474"/>
      <c r="BY40" s="474"/>
      <c r="BZ40" s="474"/>
      <c r="CA40" s="474"/>
      <c r="CB40" s="474"/>
      <c r="CC40" s="474"/>
      <c r="CD40" s="474"/>
      <c r="CE40" s="474"/>
      <c r="CF40" s="474"/>
      <c r="CG40" s="474"/>
      <c r="CH40" s="474"/>
      <c r="CI40" s="474"/>
      <c r="CJ40" s="474"/>
      <c r="CK40" s="474"/>
      <c r="CL40" s="474"/>
      <c r="CM40" s="474"/>
      <c r="CN40" s="474"/>
      <c r="CO40" s="474"/>
      <c r="CP40" s="474"/>
      <c r="CQ40" s="474"/>
      <c r="CR40" s="474"/>
      <c r="CS40" s="474"/>
      <c r="CT40" s="474"/>
      <c r="CU40" s="474"/>
      <c r="CV40" s="474"/>
      <c r="CW40" s="474"/>
      <c r="CX40" s="474"/>
      <c r="CY40" s="474"/>
      <c r="CZ40" s="474"/>
      <c r="DA40" s="474"/>
      <c r="DB40" s="474"/>
      <c r="DC40" s="474"/>
      <c r="DD40" s="474"/>
      <c r="DE40" s="474"/>
      <c r="DF40" s="474"/>
      <c r="DG40" s="474"/>
      <c r="DH40" s="474"/>
      <c r="DI40" s="474"/>
      <c r="DJ40" s="474"/>
      <c r="DK40" s="474"/>
      <c r="DL40" s="474"/>
      <c r="DM40" s="474"/>
      <c r="DN40" s="474"/>
      <c r="DO40" s="474"/>
      <c r="DP40" s="474"/>
      <c r="DQ40" s="474"/>
      <c r="DR40" s="474"/>
      <c r="DS40" s="474"/>
      <c r="DT40" s="474"/>
      <c r="DU40" s="474"/>
      <c r="DV40" s="474"/>
      <c r="DW40" s="474"/>
      <c r="DX40" s="474"/>
      <c r="DY40" s="474"/>
      <c r="DZ40" s="474"/>
      <c r="EA40" s="474"/>
      <c r="EB40" s="474"/>
      <c r="EC40" s="474"/>
      <c r="ED40" s="474"/>
      <c r="EE40" s="474"/>
      <c r="EF40" s="474"/>
      <c r="EG40" s="474"/>
      <c r="EH40" s="474"/>
      <c r="EI40" s="474"/>
      <c r="EJ40" s="474"/>
      <c r="EK40" s="474"/>
      <c r="EL40" s="474"/>
      <c r="EM40" s="474"/>
      <c r="EN40" s="474"/>
      <c r="EO40" s="474"/>
      <c r="EP40" s="474"/>
      <c r="EQ40" s="474"/>
      <c r="ER40" s="474"/>
      <c r="ES40" s="474"/>
      <c r="ET40" s="474"/>
      <c r="EU40" s="474"/>
      <c r="EV40" s="474"/>
      <c r="EW40" s="474"/>
      <c r="EX40" s="474"/>
      <c r="EY40" s="474"/>
      <c r="EZ40" s="474"/>
      <c r="FA40" s="474"/>
      <c r="FB40" s="474"/>
      <c r="FC40" s="474"/>
      <c r="FD40" s="474"/>
      <c r="FE40" s="474"/>
      <c r="FF40" s="474"/>
      <c r="FG40" s="474"/>
      <c r="FH40" s="474"/>
      <c r="FI40" s="474"/>
      <c r="FJ40" s="474"/>
      <c r="FK40" s="474"/>
      <c r="FL40" s="474"/>
      <c r="FM40" s="474"/>
      <c r="FN40" s="474"/>
      <c r="FO40" s="474"/>
      <c r="FP40" s="474"/>
      <c r="FQ40" s="474"/>
      <c r="FR40" s="474"/>
      <c r="FS40" s="474"/>
      <c r="FT40" s="474"/>
      <c r="FU40" s="474"/>
      <c r="FV40" s="474"/>
      <c r="FW40" s="474"/>
      <c r="FX40" s="474"/>
      <c r="FY40" s="474"/>
      <c r="FZ40" s="474"/>
      <c r="GA40" s="474"/>
      <c r="GB40" s="474"/>
      <c r="GC40" s="474"/>
      <c r="GD40" s="474"/>
      <c r="GE40" s="474"/>
      <c r="GF40" s="474"/>
      <c r="GG40" s="474"/>
      <c r="GH40" s="474"/>
      <c r="GI40" s="474"/>
      <c r="GJ40" s="474"/>
      <c r="GK40" s="474"/>
      <c r="GL40" s="474"/>
      <c r="GM40" s="474"/>
      <c r="GN40" s="474"/>
      <c r="GO40" s="474"/>
      <c r="GP40" s="474"/>
      <c r="GQ40" s="474"/>
      <c r="GR40" s="474"/>
      <c r="GS40" s="474"/>
      <c r="GT40" s="474"/>
      <c r="GU40" s="474"/>
      <c r="GV40" s="474"/>
      <c r="GW40" s="474"/>
      <c r="GX40" s="474"/>
      <c r="GY40" s="474"/>
      <c r="GZ40" s="474"/>
      <c r="HA40" s="474"/>
    </row>
    <row r="41" customFormat="false" ht="15" hidden="false" customHeight="false" outlineLevel="0" collapsed="false">
      <c r="A41" s="474"/>
      <c r="B41" s="474"/>
      <c r="C41" s="474"/>
      <c r="D41" s="474"/>
      <c r="E41" s="474"/>
      <c r="F41" s="474"/>
      <c r="G41" s="474"/>
      <c r="H41" s="474"/>
      <c r="I41" s="474"/>
      <c r="J41" s="474"/>
      <c r="K41" s="474"/>
      <c r="L41" s="474"/>
      <c r="M41" s="474"/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74"/>
      <c r="Y41" s="474"/>
      <c r="Z41" s="474"/>
      <c r="AA41" s="474"/>
      <c r="AB41" s="474"/>
      <c r="AC41" s="474"/>
      <c r="AD41" s="474"/>
      <c r="AE41" s="474"/>
      <c r="AF41" s="474"/>
      <c r="AG41" s="474"/>
      <c r="AH41" s="474"/>
      <c r="AI41" s="474"/>
      <c r="AJ41" s="474"/>
      <c r="AK41" s="474"/>
      <c r="AL41" s="474"/>
      <c r="AM41" s="474"/>
      <c r="AN41" s="474"/>
      <c r="AO41" s="474"/>
      <c r="AP41" s="474"/>
      <c r="AQ41" s="474"/>
      <c r="AR41" s="474"/>
      <c r="AS41" s="474"/>
      <c r="AT41" s="474"/>
      <c r="AU41" s="474"/>
      <c r="AV41" s="474"/>
      <c r="AW41" s="474"/>
      <c r="AX41" s="474"/>
      <c r="AY41" s="474"/>
      <c r="AZ41" s="474"/>
      <c r="BA41" s="474"/>
      <c r="BB41" s="474"/>
      <c r="BC41" s="474"/>
      <c r="BD41" s="474"/>
      <c r="BE41" s="474"/>
      <c r="BF41" s="474"/>
      <c r="BG41" s="474"/>
      <c r="BH41" s="474"/>
      <c r="BI41" s="474"/>
      <c r="BJ41" s="474"/>
      <c r="BK41" s="474"/>
      <c r="BL41" s="474"/>
      <c r="BM41" s="474"/>
      <c r="BN41" s="474"/>
      <c r="BO41" s="474"/>
      <c r="BP41" s="474"/>
      <c r="BQ41" s="474"/>
      <c r="BR41" s="474"/>
      <c r="BS41" s="474"/>
      <c r="BT41" s="474"/>
      <c r="BU41" s="474"/>
      <c r="BV41" s="474"/>
      <c r="BW41" s="474"/>
      <c r="BX41" s="474"/>
      <c r="BY41" s="474"/>
      <c r="BZ41" s="474"/>
      <c r="CA41" s="474"/>
      <c r="CB41" s="474"/>
      <c r="CC41" s="474"/>
      <c r="CD41" s="474"/>
      <c r="CE41" s="474"/>
      <c r="CF41" s="474"/>
      <c r="CG41" s="474"/>
      <c r="CH41" s="474"/>
      <c r="CI41" s="474"/>
      <c r="CJ41" s="474"/>
      <c r="CK41" s="474"/>
      <c r="CL41" s="474"/>
      <c r="CM41" s="474"/>
      <c r="CN41" s="474"/>
      <c r="CO41" s="474"/>
      <c r="CP41" s="474"/>
      <c r="CQ41" s="474"/>
      <c r="CR41" s="474"/>
      <c r="CS41" s="474"/>
      <c r="CT41" s="474"/>
      <c r="CU41" s="474"/>
      <c r="CV41" s="474"/>
      <c r="CW41" s="474"/>
      <c r="CX41" s="474"/>
      <c r="CY41" s="474"/>
      <c r="CZ41" s="474"/>
      <c r="DA41" s="474"/>
      <c r="DB41" s="474"/>
      <c r="DC41" s="474"/>
      <c r="DD41" s="474"/>
      <c r="DE41" s="474"/>
      <c r="DF41" s="474"/>
      <c r="DG41" s="474"/>
      <c r="DH41" s="474"/>
      <c r="DI41" s="474"/>
      <c r="DJ41" s="474"/>
      <c r="DK41" s="474"/>
      <c r="DL41" s="474"/>
      <c r="DM41" s="474"/>
      <c r="DN41" s="474"/>
      <c r="DO41" s="474"/>
      <c r="DP41" s="474"/>
      <c r="DQ41" s="474"/>
      <c r="DR41" s="474"/>
      <c r="DS41" s="474"/>
      <c r="DT41" s="474"/>
      <c r="DU41" s="474"/>
      <c r="DV41" s="474"/>
      <c r="DW41" s="474"/>
      <c r="DX41" s="474"/>
      <c r="DY41" s="474"/>
      <c r="DZ41" s="474"/>
      <c r="EA41" s="474"/>
      <c r="EB41" s="474"/>
      <c r="EC41" s="474"/>
      <c r="ED41" s="474"/>
      <c r="EE41" s="474"/>
      <c r="EF41" s="474"/>
      <c r="EG41" s="474"/>
      <c r="EH41" s="474"/>
      <c r="EI41" s="474"/>
      <c r="EJ41" s="474"/>
      <c r="EK41" s="474"/>
      <c r="EL41" s="474"/>
      <c r="EM41" s="474"/>
      <c r="EN41" s="474"/>
      <c r="EO41" s="474"/>
      <c r="EP41" s="474"/>
      <c r="EQ41" s="474"/>
      <c r="ER41" s="474"/>
      <c r="ES41" s="474"/>
      <c r="ET41" s="474"/>
      <c r="EU41" s="474"/>
      <c r="EV41" s="474"/>
      <c r="EW41" s="474"/>
      <c r="EX41" s="474"/>
      <c r="EY41" s="474"/>
      <c r="EZ41" s="474"/>
      <c r="FA41" s="474"/>
      <c r="FB41" s="474"/>
      <c r="FC41" s="474"/>
      <c r="FD41" s="474"/>
      <c r="FE41" s="474"/>
      <c r="FF41" s="474"/>
      <c r="FG41" s="474"/>
      <c r="FH41" s="474"/>
      <c r="FI41" s="474"/>
      <c r="FJ41" s="474"/>
      <c r="FK41" s="474"/>
      <c r="FL41" s="474"/>
      <c r="FM41" s="474"/>
      <c r="FN41" s="474"/>
      <c r="FO41" s="474"/>
      <c r="FP41" s="474"/>
      <c r="FQ41" s="474"/>
      <c r="FR41" s="474"/>
      <c r="FS41" s="474"/>
      <c r="FT41" s="474"/>
      <c r="FU41" s="474"/>
      <c r="FV41" s="474"/>
      <c r="FW41" s="474"/>
      <c r="FX41" s="474"/>
      <c r="FY41" s="474"/>
      <c r="FZ41" s="474"/>
      <c r="GA41" s="474"/>
      <c r="GB41" s="474"/>
      <c r="GC41" s="474"/>
      <c r="GD41" s="474"/>
      <c r="GE41" s="474"/>
      <c r="GF41" s="474"/>
      <c r="GG41" s="474"/>
      <c r="GH41" s="474"/>
      <c r="GI41" s="474"/>
      <c r="GJ41" s="474"/>
      <c r="GK41" s="474"/>
      <c r="GL41" s="474"/>
      <c r="GM41" s="474"/>
      <c r="GN41" s="474"/>
      <c r="GO41" s="474"/>
      <c r="GP41" s="474"/>
      <c r="GQ41" s="474"/>
      <c r="GR41" s="474"/>
      <c r="GS41" s="474"/>
      <c r="GT41" s="474"/>
      <c r="GU41" s="474"/>
      <c r="GV41" s="474"/>
      <c r="GW41" s="474"/>
      <c r="GX41" s="474"/>
      <c r="GY41" s="474"/>
      <c r="GZ41" s="474"/>
      <c r="HA41" s="474"/>
    </row>
  </sheetData>
  <mergeCells count="1">
    <mergeCell ref="D1:F1"/>
  </mergeCells>
  <hyperlinks>
    <hyperlink ref="E3" location="Indice!A1" display="Volver al 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4.41"/>
    <col collapsed="false" customWidth="true" hidden="false" outlineLevel="0" max="4" min="4" style="0" width="31.28"/>
  </cols>
  <sheetData>
    <row r="1" customFormat="false" ht="19.5" hidden="false" customHeight="false" outlineLevel="0" collapsed="false">
      <c r="A1" s="30" t="s">
        <v>677</v>
      </c>
      <c r="B1" s="30"/>
      <c r="C1" s="30"/>
      <c r="D1" s="133" t="s">
        <v>94</v>
      </c>
      <c r="E1" s="133"/>
      <c r="F1" s="133"/>
    </row>
    <row r="3" customFormat="false" ht="15" hidden="false" customHeight="false" outlineLevel="0" collapsed="false">
      <c r="B3" s="1"/>
      <c r="C3" s="1"/>
      <c r="D3" s="1"/>
      <c r="E3" s="65" t="s">
        <v>192</v>
      </c>
      <c r="F3" s="1"/>
    </row>
    <row r="4" customFormat="false" ht="15.75" hidden="false" customHeight="false" outlineLevel="0" collapsed="false">
      <c r="A4" s="522" t="s">
        <v>104</v>
      </c>
      <c r="B4" s="446"/>
      <c r="C4" s="447"/>
      <c r="D4" s="447"/>
      <c r="E4" s="447"/>
    </row>
    <row r="5" customFormat="false" ht="15.75" hidden="false" customHeight="false" outlineLevel="0" collapsed="false">
      <c r="A5" s="34" t="s">
        <v>714</v>
      </c>
      <c r="B5" s="446"/>
      <c r="C5" s="447"/>
      <c r="D5" s="447"/>
      <c r="E5" s="447"/>
    </row>
    <row r="6" customFormat="false" ht="15" hidden="false" customHeight="false" outlineLevel="0" collapsed="false">
      <c r="A6" s="38"/>
      <c r="B6" s="446"/>
      <c r="C6" s="449"/>
      <c r="D6" s="449"/>
      <c r="E6" s="447"/>
    </row>
    <row r="7" customFormat="false" ht="15" hidden="false" customHeight="false" outlineLevel="0" collapsed="false">
      <c r="A7" s="450" t="s">
        <v>715</v>
      </c>
      <c r="B7" s="451" t="s">
        <v>228</v>
      </c>
      <c r="C7" s="523"/>
      <c r="D7" s="450" t="s">
        <v>716</v>
      </c>
      <c r="E7" s="451" t="s">
        <v>228</v>
      </c>
    </row>
    <row r="8" customFormat="false" ht="15" hidden="false" customHeight="false" outlineLevel="0" collapsed="false">
      <c r="A8" s="453" t="s">
        <v>759</v>
      </c>
      <c r="B8" s="454" t="n">
        <v>26.5</v>
      </c>
      <c r="D8" s="453" t="s">
        <v>759</v>
      </c>
      <c r="E8" s="454" t="n">
        <v>37.8</v>
      </c>
    </row>
    <row r="9" customFormat="false" ht="15" hidden="false" customHeight="false" outlineLevel="0" collapsed="false">
      <c r="A9" s="453" t="s">
        <v>760</v>
      </c>
      <c r="B9" s="454" t="n">
        <v>24.4</v>
      </c>
      <c r="D9" s="453" t="s">
        <v>761</v>
      </c>
      <c r="E9" s="454" t="n">
        <v>20.7</v>
      </c>
    </row>
    <row r="10" customFormat="false" ht="15" hidden="false" customHeight="false" outlineLevel="0" collapsed="false">
      <c r="A10" s="453" t="s">
        <v>761</v>
      </c>
      <c r="B10" s="346" t="n">
        <v>21.2</v>
      </c>
      <c r="D10" s="453" t="s">
        <v>762</v>
      </c>
      <c r="E10" s="454" t="n">
        <v>14.2</v>
      </c>
    </row>
    <row r="11" customFormat="false" ht="15" hidden="false" customHeight="false" outlineLevel="0" collapsed="false">
      <c r="A11" s="453" t="s">
        <v>763</v>
      </c>
      <c r="B11" s="454" t="n">
        <v>10.6</v>
      </c>
      <c r="D11" s="453" t="s">
        <v>760</v>
      </c>
      <c r="E11" s="454" t="n">
        <v>8.9</v>
      </c>
    </row>
    <row r="12" customFormat="false" ht="15" hidden="false" customHeight="false" outlineLevel="0" collapsed="false">
      <c r="A12" s="453" t="s">
        <v>764</v>
      </c>
      <c r="B12" s="454" t="n">
        <v>8.5</v>
      </c>
      <c r="D12" s="465" t="s">
        <v>764</v>
      </c>
      <c r="E12" s="454" t="n">
        <v>8.1</v>
      </c>
    </row>
    <row r="13" customFormat="false" ht="15" hidden="false" customHeight="false" outlineLevel="0" collapsed="false">
      <c r="A13" s="453" t="s">
        <v>762</v>
      </c>
      <c r="B13" s="454" t="n">
        <v>5.3</v>
      </c>
      <c r="D13" s="453" t="s">
        <v>765</v>
      </c>
      <c r="E13" s="454" t="n">
        <v>6.5</v>
      </c>
    </row>
    <row r="14" customFormat="false" ht="15" hidden="false" customHeight="false" outlineLevel="0" collapsed="false">
      <c r="A14" s="453" t="s">
        <v>722</v>
      </c>
      <c r="B14" s="454" t="n">
        <v>3.1</v>
      </c>
      <c r="D14" s="453" t="s">
        <v>724</v>
      </c>
      <c r="E14" s="454" t="n">
        <v>3.6</v>
      </c>
    </row>
    <row r="15" customFormat="false" ht="15" hidden="false" customHeight="false" outlineLevel="0" collapsed="false">
      <c r="A15" s="453"/>
      <c r="B15" s="456"/>
    </row>
    <row r="16" customFormat="false" ht="15" hidden="false" customHeight="false" outlineLevel="0" collapsed="false">
      <c r="A16" s="457" t="s">
        <v>725</v>
      </c>
      <c r="B16" s="458"/>
      <c r="D16" s="457" t="s">
        <v>726</v>
      </c>
      <c r="E16" s="458"/>
    </row>
    <row r="17" customFormat="false" ht="15" hidden="false" customHeight="false" outlineLevel="0" collapsed="false">
      <c r="A17" s="453" t="s">
        <v>760</v>
      </c>
      <c r="B17" s="454" t="n">
        <v>23</v>
      </c>
      <c r="D17" s="453" t="s">
        <v>761</v>
      </c>
      <c r="E17" s="454" t="n">
        <v>22.3</v>
      </c>
    </row>
    <row r="18" customFormat="false" ht="15" hidden="false" customHeight="false" outlineLevel="0" collapsed="false">
      <c r="A18" s="453" t="s">
        <v>761</v>
      </c>
      <c r="B18" s="454" t="n">
        <v>20.5</v>
      </c>
      <c r="D18" s="453" t="s">
        <v>760</v>
      </c>
      <c r="E18" s="454" t="n">
        <v>19.4</v>
      </c>
    </row>
    <row r="19" customFormat="false" ht="15" hidden="false" customHeight="false" outlineLevel="0" collapsed="false">
      <c r="A19" s="453" t="s">
        <v>763</v>
      </c>
      <c r="B19" s="455" t="n">
        <v>14.5</v>
      </c>
      <c r="D19" s="453" t="s">
        <v>759</v>
      </c>
      <c r="E19" s="346" t="n">
        <v>17.4</v>
      </c>
    </row>
    <row r="20" customFormat="false" ht="15" hidden="false" customHeight="false" outlineLevel="0" collapsed="false">
      <c r="A20" s="453" t="s">
        <v>766</v>
      </c>
      <c r="B20" s="454" t="n">
        <v>13.6</v>
      </c>
      <c r="D20" s="453" t="s">
        <v>762</v>
      </c>
      <c r="E20" s="454" t="n">
        <v>15.8</v>
      </c>
    </row>
    <row r="21" customFormat="false" ht="15" hidden="false" customHeight="false" outlineLevel="0" collapsed="false">
      <c r="A21" s="453" t="s">
        <v>762</v>
      </c>
      <c r="B21" s="454" t="n">
        <v>13.3</v>
      </c>
      <c r="D21" s="453" t="s">
        <v>763</v>
      </c>
      <c r="E21" s="454" t="n">
        <v>10.4</v>
      </c>
    </row>
    <row r="22" customFormat="false" ht="15" hidden="false" customHeight="false" outlineLevel="0" collapsed="false">
      <c r="A22" s="453" t="s">
        <v>759</v>
      </c>
      <c r="B22" s="454" t="n">
        <v>9.7</v>
      </c>
      <c r="D22" s="453" t="s">
        <v>766</v>
      </c>
      <c r="E22" s="454" t="n">
        <v>7.7</v>
      </c>
    </row>
    <row r="23" customFormat="false" ht="15" hidden="false" customHeight="false" outlineLevel="0" collapsed="false">
      <c r="A23" s="453" t="s">
        <v>724</v>
      </c>
      <c r="B23" s="454" t="n">
        <v>5.2</v>
      </c>
      <c r="D23" s="453" t="s">
        <v>722</v>
      </c>
      <c r="E23" s="454" t="n">
        <v>6.5</v>
      </c>
    </row>
    <row r="24" customFormat="false" ht="15" hidden="false" customHeight="false" outlineLevel="0" collapsed="false">
      <c r="A24" s="56"/>
      <c r="B24" s="56"/>
      <c r="C24" s="56"/>
      <c r="D24" s="56"/>
      <c r="E24" s="56"/>
      <c r="F24" s="56"/>
    </row>
    <row r="26" customFormat="false" ht="15" hidden="false" customHeight="false" outlineLevel="0" collapsed="false">
      <c r="A26" s="524" t="s">
        <v>730</v>
      </c>
      <c r="B26" s="461"/>
      <c r="C26" s="461"/>
      <c r="D26" s="461"/>
      <c r="E26" s="461"/>
    </row>
    <row r="27" customFormat="false" ht="15" hidden="false" customHeight="false" outlineLevel="0" collapsed="false">
      <c r="A27" s="524" t="s">
        <v>731</v>
      </c>
    </row>
    <row r="30" customFormat="false" ht="15.75" hidden="false" customHeight="false" outlineLevel="0" collapsed="false">
      <c r="A30" s="77"/>
      <c r="B30" s="77"/>
      <c r="C30" s="77"/>
      <c r="D30" s="77"/>
      <c r="E30" s="77"/>
      <c r="F30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1">
    <mergeCell ref="D1:F1"/>
  </mergeCells>
  <hyperlinks>
    <hyperlink ref="E3" location="Indice!A1" display="Volver al 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7.28"/>
    <col collapsed="false" customWidth="true" hidden="false" outlineLevel="0" max="5" min="5" style="0" width="14.56"/>
  </cols>
  <sheetData>
    <row r="1" s="32" customFormat="true" ht="19.5" hidden="false" customHeight="false" outlineLevel="0" collapsed="false">
      <c r="A1" s="30" t="s">
        <v>237</v>
      </c>
      <c r="B1" s="30"/>
      <c r="C1" s="30"/>
      <c r="D1" s="30"/>
      <c r="E1" s="30" t="s">
        <v>5</v>
      </c>
    </row>
    <row r="3" customFormat="false" ht="15" hidden="false" customHeight="false" outlineLevel="0" collapsed="false">
      <c r="E3" s="33" t="s">
        <v>192</v>
      </c>
    </row>
    <row r="4" s="36" customFormat="true" ht="15.75" hidden="false" customHeight="false" outlineLevel="0" collapsed="false">
      <c r="A4" s="87" t="s">
        <v>238</v>
      </c>
      <c r="B4" s="3"/>
      <c r="C4" s="3"/>
    </row>
    <row r="5" s="36" customFormat="true" ht="15.75" hidden="false" customHeight="false" outlineLevel="0" collapsed="false">
      <c r="A5" s="34" t="s">
        <v>194</v>
      </c>
      <c r="B5" s="3"/>
      <c r="C5" s="3"/>
    </row>
    <row r="6" s="36" customFormat="true" ht="15" hidden="false" customHeight="false" outlineLevel="0" collapsed="false">
      <c r="A6" s="38" t="s">
        <v>195</v>
      </c>
      <c r="B6" s="3"/>
      <c r="C6" s="3"/>
    </row>
    <row r="7" s="36" customFormat="true" ht="15" hidden="false" customHeight="false" outlineLevel="0" collapsed="false">
      <c r="A7" s="88"/>
      <c r="B7" s="41" t="s">
        <v>197</v>
      </c>
      <c r="C7" s="41" t="s">
        <v>198</v>
      </c>
      <c r="D7" s="80" t="s">
        <v>239</v>
      </c>
    </row>
    <row r="8" s="36" customFormat="true" ht="15" hidden="false" customHeight="false" outlineLevel="0" collapsed="false">
      <c r="A8" s="3"/>
      <c r="B8" s="3"/>
      <c r="C8" s="3"/>
    </row>
    <row r="9" s="36" customFormat="true" ht="15" hidden="false" customHeight="false" outlineLevel="0" collapsed="false">
      <c r="A9" s="89" t="s">
        <v>224</v>
      </c>
      <c r="B9" s="90" t="n">
        <f aca="false">SUM(B10:B30)</f>
        <v>22290</v>
      </c>
      <c r="C9" s="90" t="n">
        <f aca="false">SUM(C10:C30)</f>
        <v>19336</v>
      </c>
      <c r="D9" s="91" t="n">
        <v>53.5482631047903</v>
      </c>
      <c r="E9" s="92"/>
    </row>
    <row r="10" s="36" customFormat="true" ht="15" hidden="false" customHeight="false" outlineLevel="0" collapsed="false">
      <c r="A10" s="93" t="s">
        <v>240</v>
      </c>
      <c r="B10" s="94" t="n">
        <v>4467</v>
      </c>
      <c r="C10" s="94" t="n">
        <v>3404</v>
      </c>
      <c r="D10" s="84" t="n">
        <v>56.7526362596875</v>
      </c>
      <c r="E10" s="92"/>
      <c r="F10" s="92"/>
      <c r="H10" s="95"/>
      <c r="I10" s="90"/>
      <c r="J10" s="90"/>
      <c r="K10" s="96"/>
    </row>
    <row r="11" customFormat="false" ht="15" hidden="false" customHeight="false" outlineLevel="0" collapsed="false">
      <c r="A11" s="93" t="s">
        <v>241</v>
      </c>
      <c r="B11" s="94" t="n">
        <v>1268</v>
      </c>
      <c r="C11" s="94" t="n">
        <v>1627</v>
      </c>
      <c r="D11" s="84" t="n">
        <v>43.7996545768567</v>
      </c>
      <c r="E11" s="92"/>
      <c r="H11" s="93"/>
      <c r="I11" s="94"/>
      <c r="J11" s="94"/>
      <c r="K11" s="97"/>
    </row>
    <row r="12" customFormat="false" ht="15" hidden="false" customHeight="false" outlineLevel="0" collapsed="false">
      <c r="A12" s="93" t="s">
        <v>242</v>
      </c>
      <c r="B12" s="94" t="n">
        <v>1357</v>
      </c>
      <c r="C12" s="94" t="n">
        <v>984</v>
      </c>
      <c r="D12" s="84" t="n">
        <v>57.9666809055959</v>
      </c>
      <c r="E12" s="92"/>
      <c r="F12" s="92"/>
      <c r="H12" s="93"/>
      <c r="I12" s="94"/>
      <c r="J12" s="94"/>
      <c r="K12" s="97"/>
    </row>
    <row r="13" customFormat="false" ht="15" hidden="false" customHeight="false" outlineLevel="0" collapsed="false">
      <c r="A13" s="93" t="s">
        <v>243</v>
      </c>
      <c r="B13" s="94" t="n">
        <v>1625</v>
      </c>
      <c r="C13" s="94" t="n">
        <v>600</v>
      </c>
      <c r="D13" s="84" t="n">
        <v>73.0337078651685</v>
      </c>
      <c r="E13" s="92"/>
      <c r="F13" s="92"/>
      <c r="H13" s="93"/>
      <c r="I13" s="94"/>
      <c r="J13" s="94"/>
      <c r="K13" s="97"/>
    </row>
    <row r="14" customFormat="false" ht="15" hidden="false" customHeight="false" outlineLevel="0" collapsed="false">
      <c r="A14" s="93" t="s">
        <v>244</v>
      </c>
      <c r="B14" s="94" t="n">
        <v>1401</v>
      </c>
      <c r="C14" s="94" t="n">
        <v>612</v>
      </c>
      <c r="D14" s="84" t="n">
        <v>69.5976154992548</v>
      </c>
      <c r="E14" s="92"/>
      <c r="F14" s="92"/>
      <c r="H14" s="93"/>
      <c r="I14" s="94"/>
      <c r="J14" s="94"/>
      <c r="K14" s="97"/>
    </row>
    <row r="15" customFormat="false" ht="15" hidden="false" customHeight="false" outlineLevel="0" collapsed="false">
      <c r="A15" s="93" t="s">
        <v>245</v>
      </c>
      <c r="B15" s="94" t="n">
        <v>1183</v>
      </c>
      <c r="C15" s="94" t="n">
        <v>816</v>
      </c>
      <c r="D15" s="84" t="n">
        <v>59.1795897948974</v>
      </c>
      <c r="E15" s="92"/>
      <c r="F15" s="92"/>
      <c r="H15" s="93"/>
      <c r="I15" s="94"/>
      <c r="J15" s="94"/>
      <c r="K15" s="97"/>
    </row>
    <row r="16" customFormat="false" ht="15" hidden="false" customHeight="false" outlineLevel="0" collapsed="false">
      <c r="A16" s="93" t="s">
        <v>246</v>
      </c>
      <c r="B16" s="94" t="n">
        <v>793</v>
      </c>
      <c r="C16" s="94" t="n">
        <v>1050</v>
      </c>
      <c r="D16" s="84" t="n">
        <v>43.0276722734672</v>
      </c>
      <c r="E16" s="92"/>
      <c r="F16" s="92"/>
      <c r="H16" s="93"/>
      <c r="I16" s="94"/>
      <c r="J16" s="94"/>
      <c r="K16" s="97"/>
    </row>
    <row r="17" customFormat="false" ht="15" hidden="false" customHeight="false" outlineLevel="0" collapsed="false">
      <c r="A17" s="93" t="s">
        <v>247</v>
      </c>
      <c r="B17" s="94" t="n">
        <v>797</v>
      </c>
      <c r="C17" s="94" t="n">
        <v>746</v>
      </c>
      <c r="D17" s="84" t="n">
        <v>51.6526247569669</v>
      </c>
      <c r="E17" s="92"/>
      <c r="F17" s="92"/>
      <c r="H17" s="93"/>
      <c r="I17" s="94"/>
      <c r="J17" s="94"/>
      <c r="K17" s="97"/>
    </row>
    <row r="18" customFormat="false" ht="15" hidden="false" customHeight="false" outlineLevel="0" collapsed="false">
      <c r="A18" s="93" t="s">
        <v>248</v>
      </c>
      <c r="B18" s="94" t="n">
        <v>853</v>
      </c>
      <c r="C18" s="94" t="n">
        <v>629</v>
      </c>
      <c r="D18" s="84" t="n">
        <v>57.557354925776</v>
      </c>
      <c r="E18" s="92"/>
      <c r="F18" s="92"/>
      <c r="H18" s="93"/>
      <c r="I18" s="94"/>
      <c r="J18" s="94"/>
      <c r="K18" s="97"/>
    </row>
    <row r="19" customFormat="false" ht="15" hidden="false" customHeight="false" outlineLevel="0" collapsed="false">
      <c r="A19" s="93" t="s">
        <v>249</v>
      </c>
      <c r="B19" s="94" t="n">
        <v>234</v>
      </c>
      <c r="C19" s="94" t="n">
        <v>1090</v>
      </c>
      <c r="D19" s="84" t="n">
        <v>17.6737160120846</v>
      </c>
      <c r="E19" s="92"/>
      <c r="F19" s="92"/>
      <c r="H19" s="93"/>
      <c r="I19" s="94"/>
      <c r="J19" s="94"/>
      <c r="K19" s="97"/>
    </row>
    <row r="20" customFormat="false" ht="15" hidden="false" customHeight="false" outlineLevel="0" collapsed="false">
      <c r="A20" s="93" t="s">
        <v>250</v>
      </c>
      <c r="B20" s="94" t="n">
        <v>530</v>
      </c>
      <c r="C20" s="94" t="n">
        <v>715</v>
      </c>
      <c r="D20" s="84" t="n">
        <v>42.570281124498</v>
      </c>
      <c r="E20" s="92"/>
      <c r="F20" s="92"/>
      <c r="H20" s="93"/>
      <c r="I20" s="94"/>
      <c r="J20" s="94"/>
      <c r="K20" s="97"/>
    </row>
    <row r="21" customFormat="false" ht="15" hidden="false" customHeight="false" outlineLevel="0" collapsed="false">
      <c r="A21" s="93" t="s">
        <v>251</v>
      </c>
      <c r="B21" s="94" t="n">
        <v>593</v>
      </c>
      <c r="C21" s="94" t="n">
        <v>568</v>
      </c>
      <c r="D21" s="84" t="n">
        <v>51.0766580534022</v>
      </c>
      <c r="E21" s="92"/>
      <c r="F21" s="92"/>
      <c r="H21" s="93"/>
      <c r="I21" s="94"/>
      <c r="J21" s="94"/>
      <c r="K21" s="97"/>
    </row>
    <row r="22" customFormat="false" ht="15" hidden="false" customHeight="false" outlineLevel="0" collapsed="false">
      <c r="A22" s="93" t="s">
        <v>252</v>
      </c>
      <c r="B22" s="94" t="n">
        <v>441</v>
      </c>
      <c r="C22" s="94" t="n">
        <v>533</v>
      </c>
      <c r="D22" s="84" t="n">
        <v>45.2772073921971</v>
      </c>
      <c r="E22" s="92"/>
      <c r="F22" s="92"/>
      <c r="H22" s="93"/>
      <c r="I22" s="94"/>
      <c r="J22" s="94"/>
      <c r="K22" s="97"/>
    </row>
    <row r="23" customFormat="false" ht="15" hidden="false" customHeight="false" outlineLevel="0" collapsed="false">
      <c r="A23" s="93" t="s">
        <v>253</v>
      </c>
      <c r="B23" s="94" t="n">
        <v>405</v>
      </c>
      <c r="C23" s="94" t="n">
        <v>454</v>
      </c>
      <c r="D23" s="84" t="n">
        <v>47.1478463329453</v>
      </c>
      <c r="E23" s="92"/>
      <c r="F23" s="92"/>
      <c r="H23" s="93"/>
      <c r="I23" s="94"/>
      <c r="J23" s="94"/>
      <c r="K23" s="97"/>
    </row>
    <row r="24" customFormat="false" ht="15" hidden="false" customHeight="false" outlineLevel="0" collapsed="false">
      <c r="A24" s="93" t="s">
        <v>254</v>
      </c>
      <c r="B24" s="94" t="n">
        <v>395</v>
      </c>
      <c r="C24" s="94" t="n">
        <v>453</v>
      </c>
      <c r="D24" s="84" t="n">
        <v>46.5801886792453</v>
      </c>
      <c r="E24" s="92"/>
      <c r="F24" s="92"/>
      <c r="H24" s="93"/>
      <c r="I24" s="94"/>
      <c r="J24" s="94"/>
      <c r="K24" s="97"/>
    </row>
    <row r="25" customFormat="false" ht="15" hidden="false" customHeight="false" outlineLevel="0" collapsed="false">
      <c r="A25" s="93" t="s">
        <v>255</v>
      </c>
      <c r="B25" s="94" t="n">
        <v>527</v>
      </c>
      <c r="C25" s="94" t="n">
        <v>286</v>
      </c>
      <c r="D25" s="84" t="n">
        <v>64.8216482164822</v>
      </c>
      <c r="E25" s="92"/>
      <c r="F25" s="92"/>
      <c r="H25" s="93"/>
      <c r="I25" s="94"/>
      <c r="J25" s="94"/>
      <c r="K25" s="97"/>
    </row>
    <row r="26" customFormat="false" ht="15" hidden="false" customHeight="false" outlineLevel="0" collapsed="false">
      <c r="A26" s="93" t="s">
        <v>256</v>
      </c>
      <c r="B26" s="94" t="n">
        <v>376</v>
      </c>
      <c r="C26" s="94" t="n">
        <v>305</v>
      </c>
      <c r="D26" s="84" t="n">
        <v>55.2129221732746</v>
      </c>
      <c r="E26" s="92"/>
      <c r="F26" s="92"/>
      <c r="H26" s="93"/>
      <c r="I26" s="94"/>
      <c r="J26" s="94"/>
      <c r="K26" s="97"/>
    </row>
    <row r="27" customFormat="false" ht="15" hidden="false" customHeight="false" outlineLevel="0" collapsed="false">
      <c r="A27" s="45" t="s">
        <v>257</v>
      </c>
      <c r="B27" s="94" t="n">
        <v>354</v>
      </c>
      <c r="C27" s="94" t="n">
        <v>212</v>
      </c>
      <c r="D27" s="84" t="n">
        <v>62.5441696113074</v>
      </c>
      <c r="E27" s="92"/>
      <c r="F27" s="92"/>
      <c r="H27" s="45"/>
      <c r="I27" s="98"/>
      <c r="J27" s="98"/>
      <c r="K27" s="97"/>
    </row>
    <row r="28" customFormat="false" ht="15" hidden="false" customHeight="false" outlineLevel="0" collapsed="false">
      <c r="A28" s="45" t="s">
        <v>258</v>
      </c>
      <c r="B28" s="94" t="n">
        <v>307</v>
      </c>
      <c r="C28" s="94" t="n">
        <v>246</v>
      </c>
      <c r="D28" s="84" t="n">
        <v>55.5153707052441</v>
      </c>
      <c r="E28" s="92"/>
      <c r="F28" s="92"/>
      <c r="H28" s="45"/>
      <c r="I28" s="98"/>
      <c r="J28" s="98"/>
      <c r="K28" s="97"/>
    </row>
    <row r="29" customFormat="false" ht="15" hidden="false" customHeight="false" outlineLevel="0" collapsed="false">
      <c r="A29" s="45" t="s">
        <v>259</v>
      </c>
      <c r="B29" s="94" t="n">
        <v>242</v>
      </c>
      <c r="C29" s="94" t="n">
        <v>267</v>
      </c>
      <c r="D29" s="84" t="n">
        <v>47.5442043222004</v>
      </c>
      <c r="E29" s="92"/>
    </row>
    <row r="30" customFormat="false" ht="15" hidden="false" customHeight="false" outlineLevel="0" collapsed="false">
      <c r="A30" s="99" t="s">
        <v>260</v>
      </c>
      <c r="B30" s="94" t="n">
        <v>4142</v>
      </c>
      <c r="C30" s="94" t="n">
        <v>3739</v>
      </c>
      <c r="D30" s="84" t="n">
        <v>52.5567821342469</v>
      </c>
      <c r="E30" s="92"/>
    </row>
    <row r="31" customFormat="false" ht="15" hidden="false" customHeight="false" outlineLevel="0" collapsed="false">
      <c r="A31" s="56"/>
      <c r="B31" s="56"/>
      <c r="C31" s="56"/>
      <c r="D31" s="76"/>
      <c r="E31" s="92"/>
    </row>
    <row r="32" customFormat="false" ht="15" hidden="false" customHeight="false" outlineLevel="0" collapsed="false">
      <c r="A32" s="57" t="s">
        <v>220</v>
      </c>
      <c r="B32" s="29"/>
      <c r="C32" s="29"/>
      <c r="D32" s="29"/>
    </row>
    <row r="33" customFormat="false" ht="15" hidden="false" customHeight="false" outlineLevel="0" collapsed="false">
      <c r="B33" s="1"/>
      <c r="C33" s="1"/>
    </row>
    <row r="36" customFormat="false" ht="15.75" hidden="false" customHeight="false" outlineLevel="0" collapsed="false">
      <c r="A36" s="77"/>
      <c r="B36" s="77"/>
      <c r="C36" s="77"/>
      <c r="D36" s="77"/>
      <c r="E36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18" min="2" style="0" width="9.7"/>
  </cols>
  <sheetData>
    <row r="1" s="32" customFormat="true" ht="19.5" hidden="false" customHeight="false" outlineLevel="0" collapsed="false">
      <c r="A1" s="30" t="s">
        <v>767</v>
      </c>
      <c r="B1" s="30"/>
      <c r="C1" s="30"/>
      <c r="D1" s="30"/>
      <c r="E1" s="30"/>
      <c r="F1" s="30"/>
      <c r="G1" s="30"/>
      <c r="H1" s="30"/>
      <c r="I1" s="30"/>
      <c r="J1" s="30"/>
      <c r="K1" s="61" t="s">
        <v>94</v>
      </c>
      <c r="L1" s="61"/>
      <c r="M1" s="61"/>
      <c r="N1" s="61"/>
      <c r="O1" s="77"/>
      <c r="P1" s="77"/>
      <c r="Q1" s="77"/>
      <c r="R1" s="77"/>
      <c r="S1" s="77"/>
      <c r="T1" s="77"/>
      <c r="U1" s="77"/>
    </row>
    <row r="3" customFormat="false" ht="15" hidden="false" customHeight="false" outlineLevel="0" collapsed="false">
      <c r="O3" s="65" t="s">
        <v>192</v>
      </c>
      <c r="P3" s="65"/>
      <c r="Q3" s="65"/>
    </row>
    <row r="4" s="36" customFormat="true" ht="15.75" hidden="false" customHeight="false" outlineLevel="0" collapsed="false">
      <c r="A4" s="34" t="s">
        <v>768</v>
      </c>
      <c r="B4" s="3"/>
      <c r="C4" s="3"/>
      <c r="D4" s="3"/>
      <c r="E4" s="3"/>
      <c r="F4" s="3"/>
      <c r="G4" s="3"/>
      <c r="H4" s="3"/>
      <c r="I4" s="3"/>
      <c r="J4" s="3"/>
    </row>
    <row r="5" s="36" customFormat="true" ht="15.75" hidden="false" customHeight="false" outlineLevel="0" collapsed="false">
      <c r="A5" s="34" t="s">
        <v>267</v>
      </c>
      <c r="B5" s="3"/>
      <c r="C5" s="3"/>
      <c r="D5" s="3"/>
      <c r="E5" s="3"/>
      <c r="F5" s="297"/>
      <c r="G5" s="3"/>
      <c r="H5" s="3"/>
      <c r="I5" s="3"/>
      <c r="J5" s="3"/>
    </row>
    <row r="6" s="36" customFormat="true" ht="15" hidden="false" customHeight="false" outlineLevel="0" collapsed="false">
      <c r="A6" s="38" t="s">
        <v>769</v>
      </c>
      <c r="B6" s="3"/>
      <c r="C6" s="3"/>
      <c r="D6" s="3"/>
      <c r="E6" s="3"/>
      <c r="F6" s="3"/>
      <c r="G6" s="3"/>
      <c r="H6" s="3"/>
      <c r="I6" s="3"/>
      <c r="J6" s="3"/>
    </row>
    <row r="7" s="36" customFormat="true" ht="15" hidden="false" customHeight="false" outlineLevel="0" collapsed="false">
      <c r="A7" s="382" t="s">
        <v>614</v>
      </c>
      <c r="B7" s="41" t="n">
        <v>1999</v>
      </c>
      <c r="C7" s="41" t="n">
        <v>2000</v>
      </c>
      <c r="D7" s="41" t="n">
        <v>2001</v>
      </c>
      <c r="E7" s="41" t="n">
        <v>2002</v>
      </c>
      <c r="F7" s="41" t="n">
        <v>2003</v>
      </c>
      <c r="G7" s="41" t="n">
        <v>2004</v>
      </c>
      <c r="H7" s="41" t="n">
        <v>2005</v>
      </c>
      <c r="I7" s="41" t="n">
        <v>2006</v>
      </c>
      <c r="J7" s="41" t="n">
        <v>2007</v>
      </c>
      <c r="K7" s="41" t="n">
        <v>2008</v>
      </c>
      <c r="L7" s="41" t="n">
        <v>2009</v>
      </c>
      <c r="M7" s="41" t="n">
        <v>2010</v>
      </c>
      <c r="N7" s="41" t="n">
        <v>2011</v>
      </c>
      <c r="O7" s="41" t="n">
        <v>2012</v>
      </c>
      <c r="P7" s="41" t="n">
        <v>2013</v>
      </c>
      <c r="Q7" s="41" t="n">
        <v>2014</v>
      </c>
      <c r="R7" s="41" t="n">
        <v>2015</v>
      </c>
      <c r="S7" s="41" t="n">
        <v>2016</v>
      </c>
      <c r="T7" s="41" t="n">
        <v>2017</v>
      </c>
      <c r="U7" s="41" t="n">
        <v>2018</v>
      </c>
    </row>
    <row r="8" s="36" customFormat="tru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s="36" customFormat="true" ht="15" hidden="false" customHeight="false" outlineLevel="0" collapsed="false">
      <c r="A9" s="117" t="s">
        <v>271</v>
      </c>
      <c r="B9" s="364" t="n">
        <v>6.52</v>
      </c>
      <c r="C9" s="364" t="n">
        <v>7.14</v>
      </c>
      <c r="D9" s="364" t="n">
        <v>7.66</v>
      </c>
      <c r="E9" s="364" t="n">
        <v>8.46</v>
      </c>
      <c r="F9" s="364" t="n">
        <v>8.77</v>
      </c>
      <c r="G9" s="364" t="n">
        <v>8.94</v>
      </c>
      <c r="H9" s="364" t="n">
        <v>9.6</v>
      </c>
      <c r="I9" s="364" t="n">
        <v>10.62</v>
      </c>
      <c r="J9" s="364" t="n">
        <v>11.49</v>
      </c>
      <c r="K9" s="364" t="n">
        <v>11.78</v>
      </c>
      <c r="L9" s="364" t="n">
        <v>11.41</v>
      </c>
      <c r="M9" s="364" t="n">
        <v>11.49</v>
      </c>
      <c r="N9" s="364" t="n">
        <v>12.44</v>
      </c>
      <c r="O9" s="364" t="n">
        <v>12.01</v>
      </c>
      <c r="P9" s="364" t="n">
        <v>11.74</v>
      </c>
      <c r="Q9" s="364" t="n">
        <v>10.46</v>
      </c>
      <c r="R9" s="364" t="n">
        <v>10.4</v>
      </c>
      <c r="S9" s="364" t="n">
        <v>10.36</v>
      </c>
      <c r="T9" s="364" t="n">
        <v>10.51</v>
      </c>
      <c r="U9" s="364" t="n">
        <v>11.12</v>
      </c>
    </row>
    <row r="10" customFormat="false" ht="15" hidden="false" customHeight="false" outlineLevel="0" collapsed="false">
      <c r="A10" s="93" t="s">
        <v>272</v>
      </c>
      <c r="B10" s="313" t="n">
        <v>5.49</v>
      </c>
      <c r="C10" s="313" t="n">
        <v>6.19</v>
      </c>
      <c r="D10" s="313" t="n">
        <v>6.77</v>
      </c>
      <c r="E10" s="313" t="n">
        <v>7.33</v>
      </c>
      <c r="F10" s="313" t="n">
        <v>8.25</v>
      </c>
      <c r="G10" s="313" t="n">
        <v>8.98</v>
      </c>
      <c r="H10" s="313" t="n">
        <v>9.99</v>
      </c>
      <c r="I10" s="313" t="n">
        <v>10.46</v>
      </c>
      <c r="J10" s="313" t="n">
        <v>11.22</v>
      </c>
      <c r="K10" s="313" t="n">
        <v>11.29</v>
      </c>
      <c r="L10" s="313" t="n">
        <v>11.31</v>
      </c>
      <c r="M10" s="313" t="n">
        <v>11.73</v>
      </c>
      <c r="N10" s="313" t="n">
        <v>13.09</v>
      </c>
      <c r="O10" s="313" t="n">
        <v>13.08</v>
      </c>
      <c r="P10" s="313" t="n">
        <v>11.91</v>
      </c>
      <c r="Q10" s="313" t="n">
        <v>10.62</v>
      </c>
      <c r="R10" s="313" t="n">
        <v>10.59</v>
      </c>
      <c r="S10" s="313" t="n">
        <v>10.38</v>
      </c>
      <c r="T10" s="313" t="n">
        <v>10.38</v>
      </c>
      <c r="U10" s="313" t="n">
        <v>11.29</v>
      </c>
    </row>
    <row r="11" customFormat="false" ht="15" hidden="false" customHeight="false" outlineLevel="0" collapsed="false">
      <c r="A11" s="93" t="s">
        <v>273</v>
      </c>
      <c r="B11" s="313" t="n">
        <v>7.28</v>
      </c>
      <c r="C11" s="313" t="n">
        <v>7.83</v>
      </c>
      <c r="D11" s="313" t="n">
        <v>8.89</v>
      </c>
      <c r="E11" s="313" t="n">
        <v>9.94</v>
      </c>
      <c r="F11" s="313" t="n">
        <v>10.7</v>
      </c>
      <c r="G11" s="313" t="n">
        <v>10.1</v>
      </c>
      <c r="H11" s="313" t="n">
        <v>10.92</v>
      </c>
      <c r="I11" s="313" t="n">
        <v>11.85</v>
      </c>
      <c r="J11" s="313" t="n">
        <v>11.91</v>
      </c>
      <c r="K11" s="313" t="n">
        <v>12.6</v>
      </c>
      <c r="L11" s="313" t="n">
        <v>10.86</v>
      </c>
      <c r="M11" s="313" t="n">
        <v>10.74</v>
      </c>
      <c r="N11" s="313" t="n">
        <v>11.43</v>
      </c>
      <c r="O11" s="313" t="n">
        <v>10.83</v>
      </c>
      <c r="P11" s="313" t="n">
        <v>10.09</v>
      </c>
      <c r="Q11" s="313" t="n">
        <v>8.58</v>
      </c>
      <c r="R11" s="313" t="n">
        <v>9.53</v>
      </c>
      <c r="S11" s="313" t="n">
        <v>9.13</v>
      </c>
      <c r="T11" s="313" t="n">
        <v>9.34</v>
      </c>
      <c r="U11" s="313" t="n">
        <v>9.19</v>
      </c>
    </row>
    <row r="12" customFormat="false" ht="15" hidden="false" customHeight="false" outlineLevel="0" collapsed="false">
      <c r="A12" s="95" t="s">
        <v>194</v>
      </c>
      <c r="B12" s="364" t="n">
        <v>6.95</v>
      </c>
      <c r="C12" s="364" t="n">
        <v>8.38</v>
      </c>
      <c r="D12" s="364" t="n">
        <v>7.22</v>
      </c>
      <c r="E12" s="364" t="n">
        <v>7.75</v>
      </c>
      <c r="F12" s="364" t="n">
        <v>7.84</v>
      </c>
      <c r="G12" s="364" t="n">
        <v>8.55</v>
      </c>
      <c r="H12" s="364" t="n">
        <v>8.27</v>
      </c>
      <c r="I12" s="364" t="n">
        <v>8.33</v>
      </c>
      <c r="J12" s="364" t="n">
        <v>7.72</v>
      </c>
      <c r="K12" s="364" t="n">
        <v>8.07</v>
      </c>
      <c r="L12" s="364" t="n">
        <v>8.09</v>
      </c>
      <c r="M12" s="364" t="n">
        <v>10.42</v>
      </c>
      <c r="N12" s="364" t="n">
        <v>13.79</v>
      </c>
      <c r="O12" s="364" t="n">
        <v>14.34</v>
      </c>
      <c r="P12" s="364" t="n">
        <v>13.62</v>
      </c>
      <c r="Q12" s="364" t="n">
        <v>12.7</v>
      </c>
      <c r="R12" s="364" t="n">
        <v>12.51</v>
      </c>
      <c r="S12" s="364" t="n">
        <v>12.32</v>
      </c>
      <c r="T12" s="364" t="n">
        <v>12.73</v>
      </c>
      <c r="U12" s="364" t="n">
        <v>12.65</v>
      </c>
    </row>
    <row r="13" customFormat="false" ht="15" hidden="false" customHeight="false" outlineLevel="0" collapsed="false">
      <c r="A13" s="93" t="s">
        <v>274</v>
      </c>
      <c r="B13" s="313" t="n">
        <v>11.84</v>
      </c>
      <c r="C13" s="313" t="n">
        <v>13.56</v>
      </c>
      <c r="D13" s="313" t="n">
        <v>13.21</v>
      </c>
      <c r="E13" s="313" t="n">
        <v>14.25</v>
      </c>
      <c r="F13" s="313" t="n">
        <v>13.7</v>
      </c>
      <c r="G13" s="525" t="n">
        <v>12.38</v>
      </c>
      <c r="H13" s="525" t="n">
        <v>12.57</v>
      </c>
      <c r="I13" s="313" t="n">
        <v>14</v>
      </c>
      <c r="J13" s="313" t="n">
        <v>14.91</v>
      </c>
      <c r="K13" s="313" t="n">
        <v>14.13</v>
      </c>
      <c r="L13" s="313" t="n">
        <v>13.22</v>
      </c>
      <c r="M13" s="313" t="n">
        <v>13.82</v>
      </c>
      <c r="N13" s="313" t="n">
        <v>15</v>
      </c>
      <c r="O13" s="313" t="n">
        <v>13.01</v>
      </c>
      <c r="P13" s="313" t="n">
        <v>13.06</v>
      </c>
      <c r="Q13" s="313" t="n">
        <v>12.26</v>
      </c>
      <c r="R13" s="313" t="n">
        <v>13.03</v>
      </c>
      <c r="S13" s="313" t="n">
        <v>13.3</v>
      </c>
      <c r="T13" s="313" t="n">
        <v>13.94</v>
      </c>
      <c r="U13" s="313" t="n">
        <v>13.92</v>
      </c>
    </row>
    <row r="14" customFormat="false" ht="15" hidden="false" customHeight="false" outlineLevel="0" collapsed="false">
      <c r="A14" s="93" t="s">
        <v>275</v>
      </c>
      <c r="B14" s="313" t="n">
        <v>7.22</v>
      </c>
      <c r="C14" s="313" t="n">
        <v>8.04</v>
      </c>
      <c r="D14" s="313" t="n">
        <v>7.28</v>
      </c>
      <c r="E14" s="313" t="n">
        <v>6.82</v>
      </c>
      <c r="F14" s="313" t="n">
        <v>6.25</v>
      </c>
      <c r="G14" s="313" t="n">
        <v>6.23</v>
      </c>
      <c r="H14" s="313" t="n">
        <v>7.23</v>
      </c>
      <c r="I14" s="313" t="n">
        <v>8.87</v>
      </c>
      <c r="J14" s="313" t="n">
        <v>10.74</v>
      </c>
      <c r="K14" s="313" t="n">
        <v>10.03</v>
      </c>
      <c r="L14" s="313" t="n">
        <v>9.36</v>
      </c>
      <c r="M14" s="313" t="n">
        <v>10.46</v>
      </c>
      <c r="N14" s="313" t="n">
        <v>13.16</v>
      </c>
      <c r="O14" s="313" t="n">
        <v>12.79</v>
      </c>
      <c r="P14" s="313" t="n">
        <v>13.03</v>
      </c>
      <c r="Q14" s="313" t="n">
        <v>11.87</v>
      </c>
      <c r="R14" s="313" t="n">
        <v>11.58</v>
      </c>
      <c r="S14" s="313" t="n">
        <v>11.41</v>
      </c>
      <c r="T14" s="313" t="n">
        <v>11.29</v>
      </c>
      <c r="U14" s="313" t="n">
        <v>11.56</v>
      </c>
    </row>
    <row r="15" customFormat="false" ht="15" hidden="false" customHeight="false" outlineLevel="0" collapsed="false">
      <c r="A15" s="93" t="s">
        <v>276</v>
      </c>
      <c r="B15" s="313" t="n">
        <v>4</v>
      </c>
      <c r="C15" s="313" t="n">
        <v>3.92</v>
      </c>
      <c r="D15" s="313" t="n">
        <v>4.08</v>
      </c>
      <c r="E15" s="313" t="n">
        <v>4.44</v>
      </c>
      <c r="F15" s="313" t="n">
        <v>4.26</v>
      </c>
      <c r="G15" s="313" t="n">
        <v>4.51</v>
      </c>
      <c r="H15" s="313" t="n">
        <v>4.42</v>
      </c>
      <c r="I15" s="313" t="n">
        <v>4.68</v>
      </c>
      <c r="J15" s="313" t="n">
        <v>4.63</v>
      </c>
      <c r="K15" s="313" t="n">
        <v>6.09</v>
      </c>
      <c r="L15" s="313" t="n">
        <v>7.93</v>
      </c>
      <c r="M15" s="313" t="n">
        <v>9.12</v>
      </c>
      <c r="N15" s="313" t="n">
        <v>10.36</v>
      </c>
      <c r="O15" s="313" t="n">
        <v>9.9</v>
      </c>
      <c r="P15" s="313" t="n">
        <v>9.19</v>
      </c>
      <c r="Q15" s="313" t="n">
        <v>8.6</v>
      </c>
      <c r="R15" s="313" t="n">
        <v>8.8</v>
      </c>
      <c r="S15" s="313" t="n">
        <v>8.01</v>
      </c>
      <c r="T15" s="313" t="n">
        <v>7.55</v>
      </c>
      <c r="U15" s="313" t="n">
        <v>7.75</v>
      </c>
    </row>
    <row r="16" customFormat="false" ht="15" hidden="false" customHeight="false" outlineLevel="0" collapsed="false">
      <c r="A16" s="93" t="s">
        <v>277</v>
      </c>
      <c r="B16" s="313" t="n">
        <v>5.85</v>
      </c>
      <c r="C16" s="313" t="n">
        <v>5.63</v>
      </c>
      <c r="D16" s="313" t="n">
        <v>5.54</v>
      </c>
      <c r="E16" s="313" t="n">
        <v>5.61</v>
      </c>
      <c r="F16" s="313" t="n">
        <v>5.84</v>
      </c>
      <c r="G16" s="313" t="n">
        <v>5.8</v>
      </c>
      <c r="H16" s="313" t="n">
        <v>5.86</v>
      </c>
      <c r="I16" s="313" t="n">
        <v>6.4</v>
      </c>
      <c r="J16" s="313" t="n">
        <v>6.38</v>
      </c>
      <c r="K16" s="313" t="n">
        <v>6.78</v>
      </c>
      <c r="L16" s="313" t="n">
        <v>6.03</v>
      </c>
      <c r="M16" s="313" t="n">
        <v>9.18</v>
      </c>
      <c r="N16" s="313" t="n">
        <v>7.75</v>
      </c>
      <c r="O16" s="313" t="n">
        <v>7.25</v>
      </c>
      <c r="P16" s="313" t="n">
        <v>7.11</v>
      </c>
      <c r="Q16" s="313" t="n">
        <v>6.14</v>
      </c>
      <c r="R16" s="313" t="n">
        <v>6.33</v>
      </c>
      <c r="S16" s="313" t="n">
        <v>6.05</v>
      </c>
      <c r="T16" s="313" t="n">
        <v>6.21</v>
      </c>
      <c r="U16" s="313" t="n">
        <v>6.6</v>
      </c>
    </row>
    <row r="17" customFormat="false" ht="15" hidden="false" customHeight="false" outlineLevel="0" collapsed="false">
      <c r="A17" s="93" t="s">
        <v>278</v>
      </c>
      <c r="B17" s="313" t="n">
        <v>4.67</v>
      </c>
      <c r="C17" s="313" t="n">
        <v>4.35</v>
      </c>
      <c r="D17" s="313" t="n">
        <v>4.54</v>
      </c>
      <c r="E17" s="313" t="n">
        <v>5.23</v>
      </c>
      <c r="F17" s="313" t="n">
        <v>5.8</v>
      </c>
      <c r="G17" s="313" t="n">
        <v>5.79</v>
      </c>
      <c r="H17" s="313" t="n">
        <v>6.65</v>
      </c>
      <c r="I17" s="313" t="n">
        <v>6.71</v>
      </c>
      <c r="J17" s="313" t="n">
        <v>8.2</v>
      </c>
      <c r="K17" s="313" t="n">
        <v>8.54</v>
      </c>
      <c r="L17" s="313" t="n">
        <v>8.18</v>
      </c>
      <c r="M17" s="313" t="n">
        <v>6.62</v>
      </c>
      <c r="N17" s="313" t="n">
        <v>9.92</v>
      </c>
      <c r="O17" s="313" t="n">
        <v>9.6</v>
      </c>
      <c r="P17" s="313" t="n">
        <v>8.97</v>
      </c>
      <c r="Q17" s="313" t="n">
        <v>8</v>
      </c>
      <c r="R17" s="313" t="n">
        <v>7.38</v>
      </c>
      <c r="S17" s="313" t="n">
        <v>7.31</v>
      </c>
      <c r="T17" s="313" t="n">
        <v>7.48</v>
      </c>
      <c r="U17" s="313" t="n">
        <v>7.99</v>
      </c>
    </row>
    <row r="18" customFormat="false" ht="15" hidden="false" customHeight="false" outlineLevel="0" collapsed="false">
      <c r="A18" s="93" t="s">
        <v>279</v>
      </c>
      <c r="B18" s="313" t="n">
        <v>8.59</v>
      </c>
      <c r="C18" s="313" t="n">
        <v>9.67</v>
      </c>
      <c r="D18" s="313" t="n">
        <v>10.18</v>
      </c>
      <c r="E18" s="313" t="n">
        <v>11.37</v>
      </c>
      <c r="F18" s="313" t="n">
        <v>11.39</v>
      </c>
      <c r="G18" s="313" t="n">
        <v>10.89</v>
      </c>
      <c r="H18" s="313" t="n">
        <v>11.46</v>
      </c>
      <c r="I18" s="313" t="n">
        <v>13.57</v>
      </c>
      <c r="J18" s="313" t="n">
        <v>14.31</v>
      </c>
      <c r="K18" s="313" t="n">
        <v>16.49</v>
      </c>
      <c r="L18" s="313" t="n">
        <v>16.1</v>
      </c>
      <c r="M18" s="313" t="n">
        <v>15.2</v>
      </c>
      <c r="N18" s="313" t="n">
        <v>14.49</v>
      </c>
      <c r="O18" s="313" t="n">
        <v>14.28</v>
      </c>
      <c r="P18" s="313" t="n">
        <v>14.18</v>
      </c>
      <c r="Q18" s="313" t="n">
        <v>12.59</v>
      </c>
      <c r="R18" s="313" t="n">
        <v>12.7</v>
      </c>
      <c r="S18" s="313" t="n">
        <v>12.8</v>
      </c>
      <c r="T18" s="313" t="n">
        <v>12.89</v>
      </c>
      <c r="U18" s="313" t="n">
        <v>14.05</v>
      </c>
    </row>
    <row r="19" customFormat="false" ht="15" hidden="false" customHeight="false" outlineLevel="0" collapsed="false">
      <c r="A19" s="93" t="s">
        <v>280</v>
      </c>
      <c r="B19" s="313" t="n">
        <v>6</v>
      </c>
      <c r="C19" s="313" t="n">
        <v>6.82</v>
      </c>
      <c r="D19" s="313" t="n">
        <v>7.5</v>
      </c>
      <c r="E19" s="313" t="n">
        <v>8.26</v>
      </c>
      <c r="F19" s="313" t="n">
        <v>8.27</v>
      </c>
      <c r="G19" s="313" t="n">
        <v>8.6</v>
      </c>
      <c r="H19" s="313" t="n">
        <v>9.1</v>
      </c>
      <c r="I19" s="313" t="n">
        <v>9.92</v>
      </c>
      <c r="J19" s="313" t="n">
        <v>10.46</v>
      </c>
      <c r="K19" s="313" t="n">
        <v>10.75</v>
      </c>
      <c r="L19" s="313" t="n">
        <v>9.99</v>
      </c>
      <c r="M19" s="313" t="n">
        <v>10.07</v>
      </c>
      <c r="N19" s="313" t="n">
        <v>10.22</v>
      </c>
      <c r="O19" s="313" t="n">
        <v>9.47</v>
      </c>
      <c r="P19" s="313" t="n">
        <v>9.58</v>
      </c>
      <c r="Q19" s="313" t="n">
        <v>8.67</v>
      </c>
      <c r="R19" s="313" t="n">
        <v>7.85</v>
      </c>
      <c r="S19" s="313" t="n">
        <v>7.87</v>
      </c>
      <c r="T19" s="313" t="n">
        <v>8.06</v>
      </c>
      <c r="U19" s="313" t="n">
        <v>9.17</v>
      </c>
    </row>
    <row r="20" customFormat="false" ht="15" hidden="false" customHeight="false" outlineLevel="0" collapsed="false">
      <c r="A20" s="93" t="s">
        <v>281</v>
      </c>
      <c r="B20" s="313" t="n">
        <v>3.7</v>
      </c>
      <c r="C20" s="313" t="n">
        <v>4.27</v>
      </c>
      <c r="D20" s="313" t="n">
        <v>3.61</v>
      </c>
      <c r="E20" s="313" t="n">
        <v>3.76</v>
      </c>
      <c r="F20" s="313" t="n">
        <v>3.83</v>
      </c>
      <c r="G20" s="313" t="n">
        <v>5.19</v>
      </c>
      <c r="H20" s="313" t="n">
        <v>5.26</v>
      </c>
      <c r="I20" s="313" t="n">
        <v>5.19</v>
      </c>
      <c r="J20" s="313" t="n">
        <v>5.46</v>
      </c>
      <c r="K20" s="313" t="n">
        <v>6.11</v>
      </c>
      <c r="L20" s="313" t="n">
        <v>6.13</v>
      </c>
      <c r="M20" s="313" t="n">
        <v>6.47</v>
      </c>
      <c r="N20" s="313" t="n">
        <v>7.57</v>
      </c>
      <c r="O20" s="313" t="n">
        <v>7.2</v>
      </c>
      <c r="P20" s="313" t="n">
        <v>7.12</v>
      </c>
      <c r="Q20" s="313" t="n">
        <v>6.22</v>
      </c>
      <c r="R20" s="313" t="n">
        <v>5.89</v>
      </c>
      <c r="S20" s="313" t="n">
        <v>6.15</v>
      </c>
      <c r="T20" s="313" t="n">
        <v>6.06</v>
      </c>
      <c r="U20" s="313" t="n">
        <v>6.71</v>
      </c>
    </row>
    <row r="21" customFormat="false" ht="15" hidden="false" customHeight="false" outlineLevel="0" collapsed="false">
      <c r="A21" s="93" t="s">
        <v>282</v>
      </c>
      <c r="B21" s="313" t="n">
        <v>3.81</v>
      </c>
      <c r="C21" s="313" t="n">
        <v>3.97</v>
      </c>
      <c r="D21" s="313" t="n">
        <v>4.16</v>
      </c>
      <c r="E21" s="313" t="n">
        <v>4.35</v>
      </c>
      <c r="F21" s="313" t="n">
        <v>4.22</v>
      </c>
      <c r="G21" s="313" t="n">
        <v>4.47</v>
      </c>
      <c r="H21" s="313" t="n">
        <v>4.43</v>
      </c>
      <c r="I21" s="313" t="n">
        <v>4.4</v>
      </c>
      <c r="J21" s="313" t="n">
        <v>4.51</v>
      </c>
      <c r="K21" s="313" t="n">
        <v>3.53</v>
      </c>
      <c r="L21" s="313" t="n">
        <v>5.81</v>
      </c>
      <c r="M21" s="313" t="n">
        <v>6.46</v>
      </c>
      <c r="N21" s="313" t="n">
        <v>7.76</v>
      </c>
      <c r="O21" s="313" t="n">
        <v>7.01</v>
      </c>
      <c r="P21" s="313" t="n">
        <v>6.78</v>
      </c>
      <c r="Q21" s="313" t="n">
        <v>6.78</v>
      </c>
      <c r="R21" s="313" t="n">
        <v>6.6</v>
      </c>
      <c r="S21" s="313" t="n">
        <v>6.57</v>
      </c>
      <c r="T21" s="313" t="n">
        <v>6.51</v>
      </c>
      <c r="U21" s="313" t="n">
        <v>6.5</v>
      </c>
    </row>
    <row r="22" customFormat="false" ht="15" hidden="false" customHeight="false" outlineLevel="0" collapsed="false">
      <c r="A22" s="93" t="s">
        <v>283</v>
      </c>
      <c r="B22" s="313" t="n">
        <v>8.72</v>
      </c>
      <c r="C22" s="313" t="n">
        <v>8.9</v>
      </c>
      <c r="D22" s="313" t="n">
        <v>10.47</v>
      </c>
      <c r="E22" s="313" t="n">
        <v>12.19</v>
      </c>
      <c r="F22" s="313" t="n">
        <v>12.83</v>
      </c>
      <c r="G22" s="313" t="n">
        <v>12.03</v>
      </c>
      <c r="H22" s="313" t="n">
        <v>12.81</v>
      </c>
      <c r="I22" s="313" t="n">
        <v>14.18</v>
      </c>
      <c r="J22" s="313" t="n">
        <v>16</v>
      </c>
      <c r="K22" s="313" t="n">
        <v>15.79</v>
      </c>
      <c r="L22" s="313" t="n">
        <v>14.49</v>
      </c>
      <c r="M22" s="313" t="n">
        <v>14.77</v>
      </c>
      <c r="N22" s="313" t="n">
        <v>15.14</v>
      </c>
      <c r="O22" s="313" t="n">
        <v>14.9</v>
      </c>
      <c r="P22" s="313" t="n">
        <v>14.62</v>
      </c>
      <c r="Q22" s="313" t="n">
        <v>12.58</v>
      </c>
      <c r="R22" s="313" t="n">
        <v>12.54</v>
      </c>
      <c r="S22" s="313" t="n">
        <v>12.51</v>
      </c>
      <c r="T22" s="313" t="n">
        <v>13.07</v>
      </c>
      <c r="U22" s="313" t="n">
        <v>12.74</v>
      </c>
    </row>
    <row r="23" customFormat="false" ht="15" hidden="false" customHeight="false" outlineLevel="0" collapsed="false">
      <c r="A23" s="93" t="s">
        <v>284</v>
      </c>
      <c r="B23" s="313" t="n">
        <v>5.64</v>
      </c>
      <c r="C23" s="313" t="n">
        <v>7.96</v>
      </c>
      <c r="D23" s="313" t="n">
        <v>9.68</v>
      </c>
      <c r="E23" s="313" t="n">
        <v>11.54</v>
      </c>
      <c r="F23" s="313" t="n">
        <v>11.69</v>
      </c>
      <c r="G23" s="313" t="n">
        <v>10.48</v>
      </c>
      <c r="H23" s="313" t="n">
        <v>11.7</v>
      </c>
      <c r="I23" s="313" t="n">
        <v>13.1</v>
      </c>
      <c r="J23" s="313" t="n">
        <v>14.8</v>
      </c>
      <c r="K23" s="313" t="n">
        <v>16.59</v>
      </c>
      <c r="L23" s="313" t="n">
        <v>14.99</v>
      </c>
      <c r="M23" s="313" t="n">
        <v>14.72</v>
      </c>
      <c r="N23" s="313" t="n">
        <v>14.39</v>
      </c>
      <c r="O23" s="313" t="n">
        <v>13.32</v>
      </c>
      <c r="P23" s="313" t="n">
        <v>12.56</v>
      </c>
      <c r="Q23" s="313" t="n">
        <v>11.32</v>
      </c>
      <c r="R23" s="313" t="n">
        <v>11.07</v>
      </c>
      <c r="S23" s="313" t="n">
        <v>10.82</v>
      </c>
      <c r="T23" s="313" t="n">
        <v>10.99</v>
      </c>
      <c r="U23" s="313" t="n">
        <v>11.68</v>
      </c>
    </row>
    <row r="24" customFormat="false" ht="15" hidden="false" customHeight="false" outlineLevel="0" collapsed="false">
      <c r="A24" s="93" t="s">
        <v>285</v>
      </c>
      <c r="B24" s="313" t="n">
        <v>2.96</v>
      </c>
      <c r="C24" s="313" t="n">
        <v>3.63</v>
      </c>
      <c r="D24" s="313" t="n">
        <v>3.99</v>
      </c>
      <c r="E24" s="313" t="n">
        <v>4.56</v>
      </c>
      <c r="F24" s="313" t="n">
        <v>4.81</v>
      </c>
      <c r="G24" s="313" t="n">
        <v>5.22</v>
      </c>
      <c r="H24" s="313" t="n">
        <v>5.21</v>
      </c>
      <c r="I24" s="313" t="n">
        <v>5.31</v>
      </c>
      <c r="J24" s="313" t="n">
        <v>5.65</v>
      </c>
      <c r="K24" s="313" t="n">
        <v>6.13</v>
      </c>
      <c r="L24" s="313" t="n">
        <v>5.54</v>
      </c>
      <c r="M24" s="313" t="n">
        <v>6.92</v>
      </c>
      <c r="N24" s="313" t="n">
        <v>6.9</v>
      </c>
      <c r="O24" s="313" t="n">
        <v>2.15</v>
      </c>
      <c r="P24" s="313" t="n">
        <v>7.82</v>
      </c>
      <c r="Q24" s="313" t="n">
        <v>7.53</v>
      </c>
      <c r="R24" s="313" t="n">
        <v>8</v>
      </c>
      <c r="S24" s="313" t="n">
        <v>8.08</v>
      </c>
      <c r="T24" s="313" t="n">
        <v>7.88</v>
      </c>
      <c r="U24" s="313" t="n">
        <v>7.88</v>
      </c>
    </row>
    <row r="25" customFormat="false" ht="15" hidden="false" customHeight="false" outlineLevel="0" collapsed="false">
      <c r="A25" s="93" t="s">
        <v>286</v>
      </c>
      <c r="B25" s="313" t="n">
        <v>3.04</v>
      </c>
      <c r="C25" s="313" t="n">
        <v>3.55</v>
      </c>
      <c r="D25" s="313" t="n">
        <v>3.55</v>
      </c>
      <c r="E25" s="313" t="n">
        <v>3.94</v>
      </c>
      <c r="F25" s="313" t="n">
        <v>3.99</v>
      </c>
      <c r="G25" s="313" t="n">
        <v>4.47</v>
      </c>
      <c r="H25" s="313" t="n">
        <v>5.42</v>
      </c>
      <c r="I25" s="313" t="n">
        <v>5.99</v>
      </c>
      <c r="J25" s="313" t="n">
        <v>6.84</v>
      </c>
      <c r="K25" s="313" t="n">
        <v>7.02</v>
      </c>
      <c r="L25" s="313" t="n">
        <v>7.25</v>
      </c>
      <c r="M25" s="313" t="n">
        <v>8.26</v>
      </c>
      <c r="N25" s="313" t="n">
        <v>10.34</v>
      </c>
      <c r="O25" s="313" t="n">
        <v>10.04</v>
      </c>
      <c r="P25" s="313" t="n">
        <v>9.97</v>
      </c>
      <c r="Q25" s="313" t="n">
        <v>8.88</v>
      </c>
      <c r="R25" s="313" t="n">
        <v>9.57</v>
      </c>
      <c r="S25" s="313" t="n">
        <v>9.87</v>
      </c>
      <c r="T25" s="313" t="n">
        <v>9.98</v>
      </c>
      <c r="U25" s="313" t="n">
        <v>10.03</v>
      </c>
    </row>
    <row r="26" customFormat="false" ht="15" hidden="false" customHeight="false" outlineLevel="0" collapsed="false">
      <c r="A26" s="45" t="s">
        <v>287</v>
      </c>
      <c r="B26" s="525" t="n">
        <v>6.28</v>
      </c>
      <c r="C26" s="525" t="n">
        <v>6.55</v>
      </c>
      <c r="D26" s="525" t="n">
        <v>6.44</v>
      </c>
      <c r="E26" s="525" t="n">
        <v>8.52</v>
      </c>
      <c r="F26" s="525" t="n">
        <v>8.04</v>
      </c>
      <c r="G26" s="525" t="n">
        <v>7.58</v>
      </c>
      <c r="H26" s="525" t="n">
        <v>8.22</v>
      </c>
      <c r="I26" s="525" t="n">
        <v>8.25</v>
      </c>
      <c r="J26" s="525" t="n">
        <v>8.64</v>
      </c>
      <c r="K26" s="525" t="n">
        <v>9.22</v>
      </c>
      <c r="L26" s="525" t="n">
        <v>7.86</v>
      </c>
      <c r="M26" s="525" t="n">
        <v>7.95</v>
      </c>
      <c r="N26" s="525" t="n">
        <v>7.99</v>
      </c>
      <c r="O26" s="525" t="n">
        <v>4.83</v>
      </c>
      <c r="P26" s="525" t="n">
        <v>6.78</v>
      </c>
      <c r="Q26" s="525" t="n">
        <v>6.19</v>
      </c>
      <c r="R26" s="525" t="n">
        <v>5.64</v>
      </c>
      <c r="S26" s="525" t="n">
        <v>6.04</v>
      </c>
      <c r="T26" s="525" t="n">
        <v>6.09</v>
      </c>
      <c r="U26" s="525" t="n">
        <v>6.91</v>
      </c>
    </row>
    <row r="27" customFormat="false" ht="15" hidden="false" customHeight="false" outlineLevel="0" collapsed="false">
      <c r="A27" s="45" t="s">
        <v>770</v>
      </c>
      <c r="B27" s="525" t="n">
        <v>2.96</v>
      </c>
      <c r="C27" s="525" t="n">
        <v>2.53</v>
      </c>
      <c r="D27" s="525" t="n">
        <v>3.21</v>
      </c>
      <c r="E27" s="525" t="n">
        <v>2.55</v>
      </c>
      <c r="F27" s="525" t="n">
        <v>3.06</v>
      </c>
      <c r="G27" s="525" t="n">
        <v>3.1</v>
      </c>
      <c r="H27" s="525" t="n">
        <v>3.25</v>
      </c>
      <c r="I27" s="525" t="n">
        <v>2.66</v>
      </c>
      <c r="J27" s="525" t="n">
        <v>3.74</v>
      </c>
      <c r="K27" s="525" t="n">
        <v>3.26</v>
      </c>
      <c r="L27" s="525" t="n">
        <v>3.33</v>
      </c>
      <c r="M27" s="525" t="n">
        <v>4.31</v>
      </c>
      <c r="N27" s="525" t="n">
        <v>4.59</v>
      </c>
      <c r="O27" s="525" t="n">
        <v>4.5</v>
      </c>
      <c r="P27" s="525" t="n">
        <v>3.74</v>
      </c>
      <c r="Q27" s="525" t="n">
        <v>3.53</v>
      </c>
      <c r="R27" s="525" t="n">
        <v>3.72</v>
      </c>
      <c r="S27" s="525" t="n">
        <v>5.06</v>
      </c>
      <c r="T27" s="525" t="n">
        <v>4.8</v>
      </c>
      <c r="U27" s="525" t="n">
        <v>3.5</v>
      </c>
    </row>
    <row r="28" customFormat="false" ht="1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</row>
    <row r="29" customFormat="false" ht="15" hidden="false" customHeight="false" outlineLevel="0" collapsed="false">
      <c r="A29" s="526" t="s">
        <v>771</v>
      </c>
      <c r="B29" s="1"/>
      <c r="C29" s="1"/>
      <c r="D29" s="1"/>
      <c r="E29" s="1"/>
      <c r="F29" s="1"/>
      <c r="G29" s="1"/>
      <c r="H29" s="1"/>
      <c r="I29" s="1"/>
      <c r="J29" s="1"/>
    </row>
    <row r="33" customFormat="false" ht="15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2">
    <mergeCell ref="K1:N1"/>
    <mergeCell ref="O3:Q3"/>
  </mergeCells>
  <hyperlinks>
    <hyperlink ref="O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17.14"/>
    <col collapsed="false" customWidth="true" hidden="false" outlineLevel="0" max="6" min="6" style="0" width="12.56"/>
  </cols>
  <sheetData>
    <row r="1" s="32" customFormat="true" ht="19.5" hidden="false" customHeight="false" outlineLevel="0" collapsed="false">
      <c r="A1" s="30" t="s">
        <v>191</v>
      </c>
      <c r="B1" s="30"/>
      <c r="C1" s="30"/>
      <c r="D1" s="30"/>
      <c r="E1" s="61" t="s">
        <v>772</v>
      </c>
      <c r="F1" s="61"/>
    </row>
    <row r="3" customFormat="false" ht="15" hidden="false" customHeight="false" outlineLevel="0" collapsed="false">
      <c r="F3" s="65" t="s">
        <v>192</v>
      </c>
    </row>
    <row r="4" s="36" customFormat="true" ht="15" hidden="false" customHeight="false" outlineLevel="0" collapsed="false">
      <c r="A4" s="195"/>
      <c r="B4" s="1"/>
      <c r="C4" s="1"/>
      <c r="D4" s="1"/>
      <c r="E4" s="1"/>
      <c r="F4" s="1"/>
    </row>
    <row r="5" s="36" customFormat="true" ht="15.75" hidden="false" customHeight="false" outlineLevel="0" collapsed="false">
      <c r="A5" s="372" t="s">
        <v>773</v>
      </c>
    </row>
    <row r="6" s="36" customFormat="true" ht="15.75" hidden="false" customHeight="false" outlineLevel="0" collapsed="false">
      <c r="A6" s="372" t="s">
        <v>194</v>
      </c>
      <c r="F6" s="37"/>
    </row>
    <row r="7" s="36" customFormat="true" ht="15" hidden="false" customHeight="false" outlineLevel="0" collapsed="false">
      <c r="A7" s="381" t="s">
        <v>268</v>
      </c>
      <c r="F7" s="37"/>
    </row>
    <row r="8" s="36" customFormat="true" ht="15" hidden="false" customHeight="false" outlineLevel="0" collapsed="false">
      <c r="A8" s="527"/>
      <c r="B8" s="528" t="s">
        <v>774</v>
      </c>
      <c r="C8" s="529" t="s">
        <v>775</v>
      </c>
      <c r="D8" s="529" t="s">
        <v>776</v>
      </c>
      <c r="E8" s="529" t="s">
        <v>777</v>
      </c>
      <c r="F8" s="530"/>
    </row>
    <row r="9" s="36" customFormat="true" ht="15" hidden="false" customHeight="false" outlineLevel="0" collapsed="false">
      <c r="A9" s="531"/>
      <c r="B9" s="532"/>
      <c r="C9" s="532"/>
      <c r="D9" s="532"/>
      <c r="E9" s="532"/>
      <c r="F9" s="533"/>
    </row>
    <row r="10" customFormat="false" ht="15" hidden="false" customHeight="false" outlineLevel="0" collapsed="false">
      <c r="A10" s="532" t="s">
        <v>197</v>
      </c>
      <c r="B10" s="90" t="n">
        <v>3123</v>
      </c>
      <c r="C10" s="94" t="n">
        <v>3101</v>
      </c>
      <c r="D10" s="532" t="n">
        <v>22</v>
      </c>
      <c r="E10" s="532" t="n">
        <v>0</v>
      </c>
      <c r="F10" s="533"/>
    </row>
    <row r="11" customFormat="false" ht="15" hidden="false" customHeight="false" outlineLevel="0" collapsed="false">
      <c r="A11" s="532" t="s">
        <v>198</v>
      </c>
      <c r="B11" s="90" t="n">
        <v>7619</v>
      </c>
      <c r="C11" s="94" t="n">
        <v>7551</v>
      </c>
      <c r="D11" s="532" t="n">
        <v>61</v>
      </c>
      <c r="E11" s="532" t="n">
        <v>7</v>
      </c>
      <c r="F11" s="533"/>
    </row>
    <row r="12" customFormat="false" ht="15" hidden="false" customHeight="false" outlineLevel="0" collapsed="false">
      <c r="A12" s="534"/>
      <c r="B12" s="535"/>
      <c r="C12" s="535"/>
      <c r="D12" s="536"/>
      <c r="E12" s="387"/>
      <c r="F12" s="533"/>
    </row>
    <row r="13" customFormat="false" ht="15" hidden="false" customHeight="false" outlineLevel="0" collapsed="false">
      <c r="A13" s="531" t="s">
        <v>778</v>
      </c>
      <c r="B13" s="532"/>
      <c r="C13" s="532"/>
      <c r="D13" s="532"/>
      <c r="E13" s="532"/>
      <c r="F13" s="533"/>
    </row>
    <row r="14" customFormat="false" ht="15" hidden="false" customHeight="false" outlineLevel="0" collapsed="false">
      <c r="A14" s="537"/>
      <c r="B14" s="532"/>
      <c r="C14" s="532"/>
      <c r="D14" s="532"/>
      <c r="E14" s="532"/>
      <c r="F14" s="533"/>
    </row>
    <row r="15" customFormat="false" ht="15.75" hidden="false" customHeight="false" outlineLevel="0" collapsed="false">
      <c r="A15" s="372" t="s">
        <v>779</v>
      </c>
      <c r="B15" s="36"/>
      <c r="C15" s="36"/>
      <c r="D15" s="36"/>
      <c r="E15" s="36"/>
      <c r="F15" s="533"/>
    </row>
    <row r="16" customFormat="false" ht="15.75" hidden="false" customHeight="false" outlineLevel="0" collapsed="false">
      <c r="A16" s="372" t="s">
        <v>194</v>
      </c>
      <c r="B16" s="36"/>
      <c r="C16" s="36"/>
      <c r="D16" s="36"/>
      <c r="E16" s="36"/>
      <c r="F16" s="533"/>
    </row>
    <row r="17" customFormat="false" ht="15" hidden="false" customHeight="false" outlineLevel="0" collapsed="false">
      <c r="A17" s="381" t="s">
        <v>268</v>
      </c>
      <c r="B17" s="36"/>
      <c r="C17" s="36"/>
      <c r="D17" s="36"/>
      <c r="E17" s="36"/>
      <c r="F17" s="533"/>
    </row>
    <row r="18" customFormat="false" ht="15" hidden="false" customHeight="false" outlineLevel="0" collapsed="false">
      <c r="A18" s="527"/>
      <c r="B18" s="528" t="s">
        <v>774</v>
      </c>
      <c r="C18" s="529" t="s">
        <v>775</v>
      </c>
      <c r="D18" s="529" t="s">
        <v>776</v>
      </c>
      <c r="E18" s="529" t="s">
        <v>777</v>
      </c>
      <c r="F18" s="533"/>
    </row>
    <row r="19" customFormat="false" ht="15" hidden="false" customHeight="false" outlineLevel="0" collapsed="false">
      <c r="A19" s="531"/>
      <c r="B19" s="532"/>
      <c r="C19" s="532"/>
      <c r="D19" s="532"/>
      <c r="E19" s="532"/>
      <c r="F19" s="533"/>
    </row>
    <row r="20" customFormat="false" ht="15" hidden="false" customHeight="false" outlineLevel="0" collapsed="false">
      <c r="A20" s="532" t="s">
        <v>197</v>
      </c>
      <c r="B20" s="90" t="n">
        <v>452</v>
      </c>
      <c r="C20" s="414" t="n">
        <v>506</v>
      </c>
      <c r="D20" s="532" t="n">
        <v>4</v>
      </c>
      <c r="E20" s="532" t="n">
        <v>0</v>
      </c>
      <c r="F20" s="533"/>
    </row>
    <row r="21" customFormat="false" ht="15" hidden="false" customHeight="false" outlineLevel="0" collapsed="false">
      <c r="A21" s="532" t="s">
        <v>198</v>
      </c>
      <c r="B21" s="90" t="n">
        <v>274</v>
      </c>
      <c r="C21" s="414" t="n">
        <v>779</v>
      </c>
      <c r="D21" s="532" t="n">
        <v>6</v>
      </c>
      <c r="E21" s="532" t="n">
        <v>2</v>
      </c>
      <c r="F21" s="29"/>
    </row>
    <row r="22" customFormat="false" ht="15" hidden="false" customHeight="false" outlineLevel="0" collapsed="false">
      <c r="A22" s="534"/>
      <c r="B22" s="535"/>
      <c r="C22" s="535"/>
      <c r="D22" s="536"/>
      <c r="E22" s="387"/>
    </row>
    <row r="23" customFormat="false" ht="15" hidden="false" customHeight="false" outlineLevel="0" collapsed="false">
      <c r="A23" s="531" t="s">
        <v>780</v>
      </c>
      <c r="B23" s="532"/>
      <c r="C23" s="532"/>
      <c r="D23" s="532"/>
      <c r="E23" s="532"/>
    </row>
    <row r="24" customFormat="false" ht="15" hidden="false" customHeight="false" outlineLevel="0" collapsed="false">
      <c r="A24" s="531"/>
      <c r="B24" s="532"/>
      <c r="C24" s="532"/>
      <c r="D24" s="532"/>
      <c r="E24" s="532"/>
    </row>
    <row r="25" customFormat="false" ht="15" hidden="false" customHeight="false" outlineLevel="0" collapsed="false">
      <c r="A25" s="531"/>
      <c r="B25" s="532"/>
      <c r="C25" s="532"/>
      <c r="D25" s="532"/>
      <c r="E25" s="532"/>
    </row>
    <row r="26" customFormat="false" ht="15" hidden="false" customHeight="false" outlineLevel="0" collapsed="false">
      <c r="A26" s="531"/>
      <c r="B26" s="532"/>
      <c r="C26" s="532"/>
      <c r="D26" s="532"/>
      <c r="E26" s="532"/>
    </row>
    <row r="27" customFormat="false" ht="15.75" hidden="false" customHeight="false" outlineLevel="0" collapsed="false">
      <c r="A27" s="77"/>
      <c r="B27" s="77"/>
      <c r="C27" s="77"/>
      <c r="D27" s="77"/>
      <c r="E27" s="77"/>
      <c r="F27" s="77"/>
    </row>
    <row r="30" customFormat="false" ht="15" hidden="false" customHeight="false" outlineLevel="0" collapsed="false">
      <c r="B30" s="73"/>
      <c r="C30" s="73"/>
      <c r="D30" s="73"/>
      <c r="E30" s="73"/>
    </row>
    <row r="31" customFormat="false" ht="15" hidden="false" customHeight="false" outlineLevel="0" collapsed="false">
      <c r="B31" s="73"/>
      <c r="C31" s="73"/>
      <c r="D31" s="73"/>
      <c r="E31" s="73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1">
    <mergeCell ref="E1:F1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20.85"/>
    <col collapsed="false" customWidth="true" hidden="false" outlineLevel="0" max="4" min="4" style="0" width="12.42"/>
  </cols>
  <sheetData>
    <row r="1" s="32" customFormat="true" ht="19.5" hidden="false" customHeight="false" outlineLevel="0" collapsed="false">
      <c r="A1" s="30" t="s">
        <v>781</v>
      </c>
      <c r="B1" s="30"/>
      <c r="C1" s="61" t="s">
        <v>94</v>
      </c>
      <c r="D1" s="61"/>
    </row>
    <row r="3" customFormat="false" ht="15" hidden="false" customHeight="false" outlineLevel="0" collapsed="false">
      <c r="D3" s="65" t="s">
        <v>192</v>
      </c>
    </row>
    <row r="4" s="36" customFormat="true" ht="15.75" hidden="false" customHeight="false" outlineLevel="0" collapsed="false">
      <c r="A4" s="87" t="s">
        <v>782</v>
      </c>
    </row>
    <row r="5" s="36" customFormat="true" ht="15.75" hidden="false" customHeight="false" outlineLevel="0" collapsed="false">
      <c r="A5" s="87" t="s">
        <v>194</v>
      </c>
      <c r="B5" s="66"/>
      <c r="C5" s="66"/>
      <c r="D5" s="66"/>
    </row>
    <row r="6" s="36" customFormat="true" ht="15" hidden="false" customHeight="false" outlineLevel="0" collapsed="false">
      <c r="A6" s="100" t="s">
        <v>591</v>
      </c>
    </row>
    <row r="7" s="36" customFormat="true" ht="30" hidden="false" customHeight="false" outlineLevel="0" collapsed="false">
      <c r="A7" s="538" t="s">
        <v>783</v>
      </c>
      <c r="B7" s="69" t="s">
        <v>197</v>
      </c>
      <c r="C7" s="69" t="s">
        <v>198</v>
      </c>
    </row>
    <row r="8" s="36" customFormat="true" ht="15" hidden="false" customHeight="false" outlineLevel="0" collapsed="false">
      <c r="A8" s="37"/>
      <c r="B8" s="122"/>
      <c r="C8" s="122"/>
    </row>
    <row r="9" s="36" customFormat="true" ht="15" hidden="false" customHeight="false" outlineLevel="0" collapsed="false">
      <c r="A9" s="110" t="s">
        <v>784</v>
      </c>
      <c r="B9" s="313" t="n">
        <v>17.3</v>
      </c>
      <c r="C9" s="313" t="n">
        <v>23.6</v>
      </c>
    </row>
    <row r="10" customFormat="false" ht="15" hidden="false" customHeight="false" outlineLevel="0" collapsed="false">
      <c r="A10" s="110" t="s">
        <v>785</v>
      </c>
      <c r="B10" s="313" t="n">
        <v>44.3</v>
      </c>
      <c r="C10" s="313" t="n">
        <v>49.6</v>
      </c>
    </row>
    <row r="11" customFormat="false" ht="15" hidden="false" customHeight="false" outlineLevel="0" collapsed="false">
      <c r="A11" s="110" t="s">
        <v>786</v>
      </c>
      <c r="B11" s="313" t="n">
        <v>28.9</v>
      </c>
      <c r="C11" s="313" t="n">
        <v>21.5</v>
      </c>
    </row>
    <row r="12" customFormat="false" ht="15" hidden="false" customHeight="false" outlineLevel="0" collapsed="false">
      <c r="A12" s="110" t="s">
        <v>787</v>
      </c>
      <c r="B12" s="313" t="n">
        <v>7.3</v>
      </c>
      <c r="C12" s="313" t="n">
        <v>4.6</v>
      </c>
    </row>
    <row r="13" customFormat="false" ht="15" hidden="false" customHeight="false" outlineLevel="0" collapsed="false">
      <c r="A13" s="377" t="s">
        <v>788</v>
      </c>
      <c r="B13" s="525" t="n">
        <v>1.5</v>
      </c>
      <c r="C13" s="525" t="n">
        <v>0.7</v>
      </c>
    </row>
    <row r="14" customFormat="false" ht="15" hidden="false" customHeight="false" outlineLevel="0" collapsed="false">
      <c r="A14" s="377"/>
      <c r="B14" s="539"/>
      <c r="C14" s="539"/>
    </row>
    <row r="15" customFormat="false" ht="15" hidden="false" customHeight="false" outlineLevel="0" collapsed="false">
      <c r="A15" s="56"/>
      <c r="B15" s="56"/>
      <c r="C15" s="56"/>
    </row>
    <row r="16" customFormat="false" ht="15" hidden="false" customHeight="false" outlineLevel="0" collapsed="false">
      <c r="A16" s="318" t="s">
        <v>789</v>
      </c>
    </row>
    <row r="20" customFormat="false" ht="15.75" hidden="false" customHeight="false" outlineLevel="0" collapsed="false">
      <c r="A20" s="77"/>
      <c r="B20" s="77"/>
      <c r="C20" s="77"/>
      <c r="D20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4" min="2" style="0" width="20.85"/>
  </cols>
  <sheetData>
    <row r="1" s="32" customFormat="true" ht="19.5" hidden="false" customHeight="false" outlineLevel="0" collapsed="false">
      <c r="A1" s="30" t="s">
        <v>790</v>
      </c>
      <c r="B1" s="30"/>
      <c r="C1" s="61" t="s">
        <v>791</v>
      </c>
      <c r="D1" s="61"/>
    </row>
    <row r="3" customFormat="false" ht="15" hidden="false" customHeight="false" outlineLevel="0" collapsed="false">
      <c r="D3" s="65" t="s">
        <v>192</v>
      </c>
    </row>
    <row r="4" s="36" customFormat="true" ht="15.75" hidden="false" customHeight="false" outlineLevel="0" collapsed="false">
      <c r="A4" s="87" t="s">
        <v>792</v>
      </c>
    </row>
    <row r="5" s="36" customFormat="true" ht="15.75" hidden="false" customHeight="false" outlineLevel="0" collapsed="false">
      <c r="A5" s="87" t="s">
        <v>793</v>
      </c>
    </row>
    <row r="6" s="36" customFormat="true" ht="15.75" hidden="false" customHeight="false" outlineLevel="0" collapsed="false">
      <c r="A6" s="87" t="s">
        <v>194</v>
      </c>
    </row>
    <row r="7" s="36" customFormat="true" ht="15" hidden="false" customHeight="false" outlineLevel="0" collapsed="false">
      <c r="A7" s="100" t="s">
        <v>591</v>
      </c>
    </row>
    <row r="8" s="36" customFormat="true" ht="30" hidden="false" customHeight="false" outlineLevel="0" collapsed="false">
      <c r="A8" s="69"/>
      <c r="B8" s="69" t="s">
        <v>197</v>
      </c>
      <c r="C8" s="69" t="s">
        <v>198</v>
      </c>
      <c r="D8" s="79" t="s">
        <v>794</v>
      </c>
    </row>
    <row r="9" s="36" customFormat="true" ht="15" hidden="false" customHeight="false" outlineLevel="0" collapsed="false">
      <c r="A9" s="0"/>
      <c r="B9" s="0"/>
      <c r="C9" s="63"/>
    </row>
    <row r="10" customFormat="false" ht="15" hidden="false" customHeight="false" outlineLevel="0" collapsed="false">
      <c r="A10" s="383" t="s">
        <v>795</v>
      </c>
      <c r="B10" s="540" t="n">
        <v>32.2</v>
      </c>
      <c r="C10" s="540" t="n">
        <v>17.1</v>
      </c>
      <c r="D10" s="541" t="n">
        <v>1.88304093567251</v>
      </c>
    </row>
    <row r="11" customFormat="false" ht="15" hidden="false" customHeight="false" outlineLevel="0" collapsed="false">
      <c r="A11" s="383" t="s">
        <v>796</v>
      </c>
      <c r="B11" s="540" t="n">
        <v>34.3</v>
      </c>
      <c r="C11" s="540" t="n">
        <v>20.3</v>
      </c>
      <c r="D11" s="541" t="n">
        <v>1.68965517241379</v>
      </c>
    </row>
    <row r="12" customFormat="false" ht="15" hidden="false" customHeight="false" outlineLevel="0" collapsed="false">
      <c r="A12" s="383" t="s">
        <v>797</v>
      </c>
      <c r="B12" s="540" t="n">
        <v>34.4</v>
      </c>
      <c r="C12" s="540" t="n">
        <v>27.7</v>
      </c>
      <c r="D12" s="541" t="n">
        <v>1.24187725631769</v>
      </c>
    </row>
    <row r="13" customFormat="false" ht="15" hidden="false" customHeight="false" outlineLevel="0" collapsed="false">
      <c r="A13" s="383" t="s">
        <v>798</v>
      </c>
      <c r="B13" s="540" t="n">
        <v>27.7</v>
      </c>
      <c r="C13" s="540" t="n">
        <v>9.4</v>
      </c>
      <c r="D13" s="541" t="n">
        <v>2.9468085106383</v>
      </c>
    </row>
    <row r="14" customFormat="false" ht="15" hidden="false" customHeight="false" outlineLevel="0" collapsed="false">
      <c r="A14" s="383" t="s">
        <v>799</v>
      </c>
      <c r="B14" s="540" t="n">
        <v>23.8</v>
      </c>
      <c r="C14" s="540" t="n">
        <v>24.8</v>
      </c>
      <c r="D14" s="541" t="n">
        <v>0.959677419354839</v>
      </c>
    </row>
    <row r="15" customFormat="false" ht="15" hidden="false" customHeight="false" outlineLevel="0" collapsed="false">
      <c r="A15" s="383" t="s">
        <v>800</v>
      </c>
      <c r="B15" s="540" t="n">
        <v>19.3</v>
      </c>
      <c r="C15" s="540" t="n">
        <v>8.9</v>
      </c>
      <c r="D15" s="541" t="n">
        <v>2.1685393258427</v>
      </c>
    </row>
    <row r="16" customFormat="false" ht="15" hidden="false" customHeight="false" outlineLevel="0" collapsed="false">
      <c r="A16" s="383" t="s">
        <v>801</v>
      </c>
      <c r="B16" s="540" t="n">
        <v>17.6</v>
      </c>
      <c r="C16" s="540" t="n">
        <v>16.6</v>
      </c>
      <c r="D16" s="541" t="n">
        <v>1.06024096385542</v>
      </c>
    </row>
    <row r="17" customFormat="false" ht="15" hidden="false" customHeight="false" outlineLevel="0" collapsed="false">
      <c r="A17" s="383" t="s">
        <v>802</v>
      </c>
      <c r="B17" s="540" t="n">
        <v>19.2</v>
      </c>
      <c r="C17" s="540" t="n">
        <v>9.4</v>
      </c>
      <c r="D17" s="541" t="n">
        <v>2.04255319148936</v>
      </c>
    </row>
    <row r="18" customFormat="false" ht="15" hidden="false" customHeight="false" outlineLevel="0" collapsed="false">
      <c r="A18" s="383" t="s">
        <v>803</v>
      </c>
      <c r="B18" s="540" t="n">
        <v>13.7</v>
      </c>
      <c r="C18" s="540" t="n">
        <v>5.7</v>
      </c>
      <c r="D18" s="541" t="n">
        <v>2.40350877192982</v>
      </c>
    </row>
    <row r="19" customFormat="false" ht="15" hidden="false" customHeight="false" outlineLevel="0" collapsed="false">
      <c r="A19" s="383" t="s">
        <v>804</v>
      </c>
      <c r="B19" s="540" t="n">
        <v>13.5</v>
      </c>
      <c r="C19" s="540" t="n">
        <v>9</v>
      </c>
      <c r="D19" s="541" t="n">
        <v>1.5</v>
      </c>
    </row>
    <row r="20" customFormat="false" ht="15" hidden="false" customHeight="false" outlineLevel="0" collapsed="false">
      <c r="A20" s="383" t="s">
        <v>805</v>
      </c>
      <c r="B20" s="540" t="n">
        <v>6.8</v>
      </c>
      <c r="C20" s="540" t="n">
        <v>0.9</v>
      </c>
      <c r="D20" s="541" t="n">
        <v>7.55555555555556</v>
      </c>
    </row>
    <row r="21" customFormat="false" ht="15" hidden="false" customHeight="false" outlineLevel="0" collapsed="false">
      <c r="A21" s="383" t="s">
        <v>806</v>
      </c>
      <c r="B21" s="540" t="n">
        <v>9.4</v>
      </c>
      <c r="C21" s="540" t="n">
        <v>5.8</v>
      </c>
      <c r="D21" s="541" t="n">
        <v>1.62068965517241</v>
      </c>
    </row>
    <row r="22" customFormat="false" ht="15" hidden="false" customHeight="false" outlineLevel="0" collapsed="false">
      <c r="A22" s="383" t="s">
        <v>807</v>
      </c>
      <c r="B22" s="540" t="n">
        <v>1.7</v>
      </c>
      <c r="C22" s="540" t="n">
        <v>3</v>
      </c>
      <c r="D22" s="541" t="n">
        <v>0.566666666666667</v>
      </c>
    </row>
    <row r="23" customFormat="false" ht="15" hidden="false" customHeight="false" outlineLevel="0" collapsed="false">
      <c r="A23" s="383" t="s">
        <v>808</v>
      </c>
      <c r="B23" s="540" t="n">
        <v>10.3</v>
      </c>
      <c r="C23" s="540" t="n">
        <v>6.3</v>
      </c>
      <c r="D23" s="541" t="n">
        <v>1.63492063492064</v>
      </c>
    </row>
    <row r="24" customFormat="false" ht="15" hidden="false" customHeight="false" outlineLevel="0" collapsed="false">
      <c r="A24" s="383" t="s">
        <v>809</v>
      </c>
      <c r="B24" s="540" t="n">
        <v>9.5</v>
      </c>
      <c r="C24" s="540" t="n">
        <v>1.3</v>
      </c>
      <c r="D24" s="541" t="n">
        <v>7.30769230769231</v>
      </c>
    </row>
    <row r="25" customFormat="false" ht="15" hidden="false" customHeight="false" outlineLevel="0" collapsed="false">
      <c r="A25" s="383" t="s">
        <v>810</v>
      </c>
      <c r="B25" s="540" t="n">
        <v>10</v>
      </c>
      <c r="C25" s="540" t="n">
        <v>7.9</v>
      </c>
      <c r="D25" s="541" t="n">
        <v>1.26582278481013</v>
      </c>
    </row>
    <row r="26" customFormat="false" ht="15" hidden="false" customHeight="false" outlineLevel="0" collapsed="false">
      <c r="A26" s="383" t="s">
        <v>811</v>
      </c>
      <c r="B26" s="540" t="n">
        <v>6.9</v>
      </c>
      <c r="C26" s="540" t="n">
        <v>8.1</v>
      </c>
      <c r="D26" s="541" t="n">
        <v>0.851851851851852</v>
      </c>
    </row>
    <row r="27" customFormat="false" ht="15" hidden="false" customHeight="false" outlineLevel="0" collapsed="false">
      <c r="A27" s="383" t="s">
        <v>812</v>
      </c>
      <c r="B27" s="540" t="n">
        <v>8</v>
      </c>
      <c r="C27" s="540" t="n">
        <v>1.1</v>
      </c>
      <c r="D27" s="541" t="n">
        <v>7.27272727272727</v>
      </c>
    </row>
    <row r="28" customFormat="false" ht="15" hidden="false" customHeight="false" outlineLevel="0" collapsed="false">
      <c r="A28" s="383" t="s">
        <v>813</v>
      </c>
      <c r="B28" s="540" t="n">
        <v>5.4</v>
      </c>
      <c r="C28" s="540"/>
      <c r="D28" s="541"/>
    </row>
    <row r="29" customFormat="false" ht="15" hidden="false" customHeight="false" outlineLevel="0" collapsed="false">
      <c r="A29" s="383" t="s">
        <v>814</v>
      </c>
      <c r="B29" s="540" t="n">
        <v>16.4</v>
      </c>
      <c r="C29" s="540"/>
      <c r="D29" s="541"/>
    </row>
    <row r="30" customFormat="false" ht="15" hidden="false" customHeight="false" outlineLevel="0" collapsed="false">
      <c r="A30" s="383" t="s">
        <v>815</v>
      </c>
      <c r="B30" s="540" t="n">
        <v>11.3</v>
      </c>
      <c r="C30" s="540"/>
      <c r="D30" s="541"/>
    </row>
    <row r="31" customFormat="false" ht="15" hidden="false" customHeight="false" outlineLevel="0" collapsed="false">
      <c r="A31" s="383" t="s">
        <v>816</v>
      </c>
      <c r="B31" s="540" t="n">
        <v>8.1</v>
      </c>
      <c r="C31" s="540" t="n">
        <v>5.6</v>
      </c>
      <c r="D31" s="541" t="n">
        <v>1.44642857142857</v>
      </c>
    </row>
    <row r="32" customFormat="false" ht="15" hidden="false" customHeight="false" outlineLevel="0" collapsed="false">
      <c r="A32" s="383" t="s">
        <v>817</v>
      </c>
      <c r="B32" s="540" t="n">
        <v>8.4</v>
      </c>
      <c r="C32" s="540" t="n">
        <v>8.6</v>
      </c>
      <c r="D32" s="541" t="n">
        <v>0.976744186046512</v>
      </c>
    </row>
    <row r="33" customFormat="false" ht="15" hidden="false" customHeight="false" outlineLevel="0" collapsed="false">
      <c r="A33" s="383" t="s">
        <v>818</v>
      </c>
      <c r="B33" s="540" t="n">
        <v>6.8</v>
      </c>
      <c r="C33" s="540" t="n">
        <v>8.5</v>
      </c>
      <c r="D33" s="541" t="n">
        <v>0.8</v>
      </c>
    </row>
    <row r="34" customFormat="false" ht="15" hidden="false" customHeight="false" outlineLevel="0" collapsed="false">
      <c r="A34" s="383" t="s">
        <v>819</v>
      </c>
      <c r="B34" s="540" t="n">
        <v>8.5</v>
      </c>
      <c r="C34" s="540" t="n">
        <v>1.8</v>
      </c>
      <c r="D34" s="541" t="n">
        <v>4.72222222222222</v>
      </c>
    </row>
    <row r="35" customFormat="false" ht="15" hidden="false" customHeight="false" outlineLevel="0" collapsed="false">
      <c r="A35" s="383" t="s">
        <v>820</v>
      </c>
      <c r="B35" s="540" t="n">
        <v>5.9</v>
      </c>
      <c r="C35" s="540" t="n">
        <v>6.9</v>
      </c>
      <c r="D35" s="541" t="n">
        <v>0.855072463768116</v>
      </c>
    </row>
    <row r="36" customFormat="false" ht="15" hidden="false" customHeight="false" outlineLevel="0" collapsed="false">
      <c r="A36" s="383" t="s">
        <v>821</v>
      </c>
      <c r="B36" s="540" t="n">
        <v>2.8</v>
      </c>
      <c r="C36" s="540" t="n">
        <v>4.2</v>
      </c>
      <c r="D36" s="541" t="n">
        <v>0.666666666666667</v>
      </c>
    </row>
    <row r="37" customFormat="false" ht="15" hidden="false" customHeight="false" outlineLevel="0" collapsed="false">
      <c r="A37" s="383" t="s">
        <v>822</v>
      </c>
      <c r="B37" s="540" t="n">
        <v>3.7</v>
      </c>
      <c r="C37" s="540" t="n">
        <v>3.1</v>
      </c>
      <c r="D37" s="541" t="n">
        <v>1.19354838709677</v>
      </c>
    </row>
    <row r="38" customFormat="false" ht="15" hidden="false" customHeight="false" outlineLevel="0" collapsed="false">
      <c r="A38" s="383" t="s">
        <v>823</v>
      </c>
      <c r="B38" s="540" t="n">
        <v>2.1</v>
      </c>
      <c r="C38" s="540" t="n">
        <v>2.5</v>
      </c>
      <c r="D38" s="541" t="n">
        <v>0.84</v>
      </c>
    </row>
    <row r="39" customFormat="false" ht="15" hidden="false" customHeight="false" outlineLevel="0" collapsed="false">
      <c r="A39" s="383" t="s">
        <v>824</v>
      </c>
      <c r="B39" s="540" t="n">
        <v>1.3</v>
      </c>
      <c r="C39" s="540" t="n">
        <v>2.2</v>
      </c>
      <c r="D39" s="541" t="n">
        <v>0.590909090909091</v>
      </c>
    </row>
    <row r="40" customFormat="false" ht="15" hidden="false" customHeight="false" outlineLevel="0" collapsed="false">
      <c r="A40" s="383" t="s">
        <v>825</v>
      </c>
      <c r="B40" s="540"/>
      <c r="C40" s="540" t="n">
        <v>5.5</v>
      </c>
      <c r="D40" s="541"/>
    </row>
    <row r="41" customFormat="false" ht="15" hidden="false" customHeight="false" outlineLevel="0" collapsed="false">
      <c r="A41" s="383" t="s">
        <v>826</v>
      </c>
      <c r="B41" s="540" t="n">
        <v>4.3</v>
      </c>
      <c r="C41" s="540" t="n">
        <v>0.5</v>
      </c>
      <c r="D41" s="541" t="n">
        <v>8.6</v>
      </c>
    </row>
    <row r="42" customFormat="false" ht="15" hidden="false" customHeight="false" outlineLevel="0" collapsed="false">
      <c r="A42" s="534"/>
      <c r="B42" s="535"/>
      <c r="C42" s="535"/>
      <c r="D42" s="536"/>
    </row>
    <row r="43" customFormat="false" ht="15" hidden="false" customHeight="false" outlineLevel="0" collapsed="false">
      <c r="A43" s="318" t="s">
        <v>789</v>
      </c>
      <c r="B43" s="532"/>
      <c r="C43" s="532"/>
      <c r="D43" s="532"/>
    </row>
    <row r="46" customFormat="false" ht="15.75" hidden="false" customHeight="false" outlineLevel="0" collapsed="false">
      <c r="A46" s="77"/>
      <c r="B46" s="77"/>
      <c r="C46" s="77"/>
      <c r="D46" s="77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0.7"/>
    <col collapsed="false" customWidth="true" hidden="false" outlineLevel="0" max="3" min="3" style="0" width="20.7"/>
    <col collapsed="false" customWidth="true" hidden="false" outlineLevel="0" max="4" min="4" style="0" width="20.41"/>
    <col collapsed="false" customWidth="true" hidden="false" outlineLevel="0" max="5" min="5" style="0" width="11.13"/>
  </cols>
  <sheetData>
    <row r="1" s="32" customFormat="true" ht="19.5" hidden="false" customHeight="false" outlineLevel="0" collapsed="false">
      <c r="A1" s="30" t="s">
        <v>827</v>
      </c>
      <c r="B1" s="30"/>
      <c r="C1" s="30"/>
      <c r="D1" s="61" t="s">
        <v>94</v>
      </c>
      <c r="E1" s="61"/>
    </row>
    <row r="3" customFormat="false" ht="15" hidden="false" customHeight="false" outlineLevel="0" collapsed="false">
      <c r="E3" s="65" t="s">
        <v>192</v>
      </c>
    </row>
    <row r="4" s="36" customFormat="true" ht="15" hidden="false" customHeight="false" outlineLevel="0" collapsed="false">
      <c r="A4" s="100" t="s">
        <v>114</v>
      </c>
    </row>
    <row r="5" s="36" customFormat="true" ht="15.75" hidden="false" customHeight="false" outlineLevel="0" collapsed="false">
      <c r="A5" s="87" t="s">
        <v>194</v>
      </c>
    </row>
    <row r="6" s="36" customFormat="true" ht="15" hidden="false" customHeight="false" outlineLevel="0" collapsed="false">
      <c r="A6" s="100" t="s">
        <v>591</v>
      </c>
    </row>
    <row r="7" s="542" customFormat="true" ht="15" hidden="false" customHeight="false" outlineLevel="0" collapsed="false">
      <c r="A7" s="336" t="s">
        <v>828</v>
      </c>
      <c r="B7" s="336" t="s">
        <v>829</v>
      </c>
      <c r="C7" s="336" t="s">
        <v>197</v>
      </c>
      <c r="D7" s="336" t="s">
        <v>198</v>
      </c>
    </row>
    <row r="8" s="542" customFormat="true" ht="15" hidden="false" customHeight="false" outlineLevel="0" collapsed="false">
      <c r="A8" s="543"/>
      <c r="B8" s="342"/>
      <c r="C8" s="342"/>
      <c r="D8" s="342"/>
    </row>
    <row r="9" s="36" customFormat="true" ht="15" hidden="false" customHeight="true" outlineLevel="0" collapsed="false">
      <c r="A9" s="544" t="s">
        <v>830</v>
      </c>
      <c r="B9" s="545" t="s">
        <v>831</v>
      </c>
      <c r="C9" s="546" t="n">
        <v>81.9</v>
      </c>
      <c r="D9" s="547" t="n">
        <v>85.9</v>
      </c>
    </row>
    <row r="10" s="36" customFormat="true" ht="15" hidden="false" customHeight="false" outlineLevel="0" collapsed="false">
      <c r="A10" s="544"/>
      <c r="B10" s="548" t="s">
        <v>832</v>
      </c>
      <c r="C10" s="549" t="n">
        <v>10.2</v>
      </c>
      <c r="D10" s="550" t="n">
        <v>8.5</v>
      </c>
    </row>
    <row r="11" s="36" customFormat="true" ht="15" hidden="false" customHeight="false" outlineLevel="0" collapsed="false">
      <c r="A11" s="544"/>
      <c r="B11" s="548" t="s">
        <v>833</v>
      </c>
      <c r="C11" s="549" t="n">
        <v>5.4</v>
      </c>
      <c r="D11" s="550" t="n">
        <v>3.8</v>
      </c>
    </row>
    <row r="12" customFormat="false" ht="15" hidden="false" customHeight="false" outlineLevel="0" collapsed="false">
      <c r="A12" s="544"/>
      <c r="B12" s="548" t="s">
        <v>834</v>
      </c>
      <c r="C12" s="549" t="n">
        <v>2.2</v>
      </c>
      <c r="D12" s="550" t="n">
        <v>1.1</v>
      </c>
    </row>
    <row r="13" customFormat="false" ht="15" hidden="false" customHeight="false" outlineLevel="0" collapsed="false">
      <c r="A13" s="544"/>
      <c r="B13" s="551" t="s">
        <v>835</v>
      </c>
      <c r="C13" s="552" t="n">
        <v>0.2</v>
      </c>
      <c r="D13" s="553" t="n">
        <v>0.4</v>
      </c>
    </row>
    <row r="14" customFormat="false" ht="15" hidden="false" customHeight="true" outlineLevel="0" collapsed="false">
      <c r="A14" s="554" t="s">
        <v>836</v>
      </c>
      <c r="B14" s="548" t="s">
        <v>831</v>
      </c>
      <c r="C14" s="549" t="n">
        <v>91.9</v>
      </c>
      <c r="D14" s="549" t="n">
        <v>95.5</v>
      </c>
    </row>
    <row r="15" customFormat="false" ht="15" hidden="false" customHeight="false" outlineLevel="0" collapsed="false">
      <c r="A15" s="554"/>
      <c r="B15" s="548" t="s">
        <v>832</v>
      </c>
      <c r="C15" s="549" t="n">
        <v>5</v>
      </c>
      <c r="D15" s="549" t="n">
        <v>2.8</v>
      </c>
    </row>
    <row r="16" customFormat="false" ht="15" hidden="false" customHeight="false" outlineLevel="0" collapsed="false">
      <c r="A16" s="554"/>
      <c r="B16" s="548" t="s">
        <v>833</v>
      </c>
      <c r="C16" s="549" t="n">
        <v>1.8</v>
      </c>
      <c r="D16" s="549" t="n">
        <v>1</v>
      </c>
    </row>
    <row r="17" customFormat="false" ht="15" hidden="false" customHeight="false" outlineLevel="0" collapsed="false">
      <c r="A17" s="554"/>
      <c r="B17" s="548" t="s">
        <v>834</v>
      </c>
      <c r="C17" s="549" t="n">
        <v>0.8</v>
      </c>
      <c r="D17" s="549" t="n">
        <v>0.2</v>
      </c>
    </row>
    <row r="18" customFormat="false" ht="15" hidden="false" customHeight="false" outlineLevel="0" collapsed="false">
      <c r="A18" s="554"/>
      <c r="B18" s="551" t="s">
        <v>835</v>
      </c>
      <c r="C18" s="552" t="n">
        <v>0.4</v>
      </c>
      <c r="D18" s="552" t="n">
        <v>0.4</v>
      </c>
    </row>
    <row r="19" customFormat="false" ht="15" hidden="false" customHeight="false" outlineLevel="0" collapsed="false">
      <c r="A19" s="555"/>
      <c r="B19" s="556" t="s">
        <v>831</v>
      </c>
      <c r="C19" s="549" t="n">
        <v>83.3</v>
      </c>
      <c r="D19" s="549" t="n">
        <v>89.2</v>
      </c>
    </row>
    <row r="20" customFormat="false" ht="15" hidden="false" customHeight="false" outlineLevel="0" collapsed="false">
      <c r="A20" s="557" t="s">
        <v>837</v>
      </c>
      <c r="B20" s="548" t="s">
        <v>832</v>
      </c>
      <c r="C20" s="549" t="n">
        <v>10.3</v>
      </c>
      <c r="D20" s="549" t="n">
        <v>7.8</v>
      </c>
    </row>
    <row r="21" customFormat="false" ht="15" hidden="false" customHeight="true" outlineLevel="0" collapsed="false">
      <c r="A21" s="558" t="s">
        <v>838</v>
      </c>
      <c r="B21" s="548" t="s">
        <v>833</v>
      </c>
      <c r="C21" s="549" t="n">
        <v>4.9</v>
      </c>
      <c r="D21" s="549" t="n">
        <v>1.8</v>
      </c>
    </row>
    <row r="22" customFormat="false" ht="15" hidden="false" customHeight="false" outlineLevel="0" collapsed="false">
      <c r="A22" s="558"/>
      <c r="B22" s="548" t="s">
        <v>834</v>
      </c>
      <c r="C22" s="549" t="n">
        <v>1.3</v>
      </c>
      <c r="D22" s="549" t="n">
        <v>0.8</v>
      </c>
    </row>
    <row r="23" customFormat="false" ht="15" hidden="false" customHeight="false" outlineLevel="0" collapsed="false">
      <c r="A23" s="558"/>
      <c r="B23" s="551" t="s">
        <v>835</v>
      </c>
      <c r="C23" s="552" t="n">
        <v>0.1</v>
      </c>
      <c r="D23" s="552" t="n">
        <v>0.4</v>
      </c>
    </row>
    <row r="24" customFormat="false" ht="15" hidden="false" customHeight="false" outlineLevel="0" collapsed="false">
      <c r="A24" s="557"/>
      <c r="B24" s="556" t="s">
        <v>831</v>
      </c>
      <c r="C24" s="549" t="n">
        <v>63.7</v>
      </c>
      <c r="D24" s="549" t="n">
        <v>77.2</v>
      </c>
    </row>
    <row r="25" customFormat="false" ht="15" hidden="false" customHeight="false" outlineLevel="0" collapsed="false">
      <c r="A25" s="557"/>
      <c r="B25" s="548" t="s">
        <v>832</v>
      </c>
      <c r="C25" s="549" t="n">
        <v>22.9</v>
      </c>
      <c r="D25" s="549" t="n">
        <v>14.5</v>
      </c>
    </row>
    <row r="26" customFormat="false" ht="15" hidden="false" customHeight="false" outlineLevel="0" collapsed="false">
      <c r="A26" s="559" t="s">
        <v>839</v>
      </c>
      <c r="B26" s="548" t="s">
        <v>833</v>
      </c>
      <c r="C26" s="549" t="n">
        <v>10.7</v>
      </c>
      <c r="D26" s="549" t="n">
        <v>6.6</v>
      </c>
    </row>
    <row r="27" customFormat="false" ht="15" hidden="false" customHeight="false" outlineLevel="0" collapsed="false">
      <c r="A27" s="559"/>
      <c r="B27" s="548" t="s">
        <v>834</v>
      </c>
      <c r="C27" s="549" t="n">
        <v>2.4</v>
      </c>
      <c r="D27" s="549" t="n">
        <v>1.6</v>
      </c>
    </row>
    <row r="28" customFormat="false" ht="15" hidden="false" customHeight="false" outlineLevel="0" collapsed="false">
      <c r="A28" s="559"/>
      <c r="B28" s="551" t="s">
        <v>835</v>
      </c>
      <c r="C28" s="552" t="n">
        <v>0.3</v>
      </c>
      <c r="D28" s="552" t="n">
        <v>0.1</v>
      </c>
    </row>
    <row r="29" customFormat="false" ht="15" hidden="false" customHeight="false" outlineLevel="0" collapsed="false">
      <c r="A29" s="557"/>
      <c r="B29" s="548" t="s">
        <v>831</v>
      </c>
      <c r="C29" s="560" t="n">
        <v>78.6</v>
      </c>
      <c r="D29" s="561" t="n">
        <v>87.3</v>
      </c>
    </row>
    <row r="30" customFormat="false" ht="15" hidden="false" customHeight="false" outlineLevel="0" collapsed="false">
      <c r="A30" s="557"/>
      <c r="B30" s="548" t="s">
        <v>832</v>
      </c>
      <c r="C30" s="560" t="n">
        <v>13.4</v>
      </c>
      <c r="D30" s="561" t="n">
        <v>8.9</v>
      </c>
    </row>
    <row r="31" customFormat="false" ht="15" hidden="false" customHeight="false" outlineLevel="0" collapsed="false">
      <c r="A31" s="559" t="s">
        <v>840</v>
      </c>
      <c r="B31" s="548" t="s">
        <v>833</v>
      </c>
      <c r="C31" s="560" t="n">
        <v>5</v>
      </c>
      <c r="D31" s="561" t="n">
        <v>2.6</v>
      </c>
    </row>
    <row r="32" customFormat="false" ht="15" hidden="false" customHeight="false" outlineLevel="0" collapsed="false">
      <c r="A32" s="559"/>
      <c r="B32" s="548" t="s">
        <v>834</v>
      </c>
      <c r="C32" s="560" t="n">
        <v>1.9</v>
      </c>
      <c r="D32" s="561" t="n">
        <v>0.8</v>
      </c>
      <c r="E32" s="29"/>
    </row>
    <row r="33" customFormat="false" ht="15" hidden="false" customHeight="false" outlineLevel="0" collapsed="false">
      <c r="A33" s="559"/>
      <c r="B33" s="551" t="s">
        <v>835</v>
      </c>
      <c r="C33" s="562" t="n">
        <v>0.6</v>
      </c>
      <c r="D33" s="563" t="n">
        <v>0.1</v>
      </c>
    </row>
    <row r="34" customFormat="false" ht="15" hidden="false" customHeight="false" outlineLevel="0" collapsed="false">
      <c r="A34" s="564"/>
      <c r="B34" s="564"/>
      <c r="C34" s="564"/>
      <c r="D34" s="564"/>
    </row>
    <row r="35" customFormat="false" ht="15" hidden="false" customHeight="false" outlineLevel="0" collapsed="false">
      <c r="A35" s="318" t="s">
        <v>789</v>
      </c>
      <c r="B35" s="36"/>
      <c r="C35" s="36"/>
    </row>
    <row r="38" customFormat="false" ht="15.75" hidden="false" customHeight="false" outlineLevel="0" collapsed="false">
      <c r="A38" s="565"/>
      <c r="B38" s="565"/>
      <c r="C38" s="565"/>
      <c r="D38" s="565"/>
    </row>
    <row r="39" customFormat="false" ht="15" hidden="false" customHeight="false" outlineLevel="0" collapsed="false">
      <c r="A39" s="36"/>
      <c r="B39" s="36"/>
      <c r="C39" s="36"/>
      <c r="D39" s="36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6">
    <mergeCell ref="D1:E1"/>
    <mergeCell ref="A9:A13"/>
    <mergeCell ref="A14:A18"/>
    <mergeCell ref="A21:A23"/>
    <mergeCell ref="A26:A28"/>
    <mergeCell ref="A31:A33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9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2" style="0" width="25.7"/>
    <col collapsed="false" customWidth="true" hidden="false" outlineLevel="0" max="4" min="4" style="0" width="17.7"/>
  </cols>
  <sheetData>
    <row r="1" s="32" customFormat="true" ht="19.5" hidden="false" customHeight="false" outlineLevel="0" collapsed="false">
      <c r="A1" s="30" t="s">
        <v>841</v>
      </c>
      <c r="B1" s="30"/>
      <c r="C1" s="61" t="s">
        <v>94</v>
      </c>
      <c r="D1" s="61"/>
    </row>
    <row r="3" customFormat="false" ht="15" hidden="false" customHeight="false" outlineLevel="0" collapsed="false">
      <c r="D3" s="65" t="s">
        <v>192</v>
      </c>
    </row>
    <row r="4" s="36" customFormat="true" ht="15" hidden="false" customHeight="false" outlineLevel="0" collapsed="false">
      <c r="A4" s="100" t="s">
        <v>116</v>
      </c>
    </row>
    <row r="5" s="36" customFormat="true" ht="15.75" hidden="false" customHeight="false" outlineLevel="0" collapsed="false">
      <c r="A5" s="87" t="s">
        <v>194</v>
      </c>
    </row>
    <row r="6" s="36" customFormat="true" ht="15" hidden="false" customHeight="false" outlineLevel="0" collapsed="false">
      <c r="A6" s="100" t="s">
        <v>591</v>
      </c>
    </row>
    <row r="7" s="36" customFormat="true" ht="15" hidden="false" customHeight="false" outlineLevel="0" collapsed="false">
      <c r="A7" s="566" t="s">
        <v>842</v>
      </c>
      <c r="B7" s="566" t="s">
        <v>197</v>
      </c>
      <c r="C7" s="566" t="s">
        <v>198</v>
      </c>
    </row>
    <row r="8" s="36" customFormat="true" ht="15" hidden="false" customHeight="false" outlineLevel="0" collapsed="false">
      <c r="A8" s="567"/>
      <c r="B8" s="567"/>
      <c r="C8" s="567"/>
    </row>
    <row r="9" s="36" customFormat="true" ht="15" hidden="false" customHeight="false" outlineLevel="0" collapsed="false">
      <c r="A9" s="46" t="s">
        <v>843</v>
      </c>
      <c r="B9" s="540" t="n">
        <v>1.5</v>
      </c>
      <c r="C9" s="540" t="n">
        <v>4.1</v>
      </c>
    </row>
    <row r="10" s="36" customFormat="true" ht="15" hidden="false" customHeight="false" outlineLevel="0" collapsed="false">
      <c r="A10" s="46" t="s">
        <v>844</v>
      </c>
      <c r="B10" s="540" t="n">
        <v>5.1</v>
      </c>
      <c r="C10" s="540" t="n">
        <v>4.2</v>
      </c>
    </row>
    <row r="11" s="36" customFormat="true" ht="15" hidden="false" customHeight="false" outlineLevel="0" collapsed="false">
      <c r="A11" s="46" t="s">
        <v>845</v>
      </c>
      <c r="B11" s="540" t="n">
        <v>3.8</v>
      </c>
      <c r="C11" s="540" t="n">
        <v>3.5</v>
      </c>
    </row>
    <row r="12" s="36" customFormat="true" ht="15" hidden="false" customHeight="false" outlineLevel="0" collapsed="false">
      <c r="A12" s="564"/>
      <c r="B12" s="564"/>
      <c r="C12" s="564"/>
    </row>
    <row r="13" s="36" customFormat="true" ht="15" hidden="false" customHeight="false" outlineLevel="0" collapsed="false">
      <c r="A13" s="318" t="s">
        <v>789</v>
      </c>
    </row>
    <row r="14" s="36" customFormat="true" ht="15" hidden="false" customHeight="false" outlineLevel="0" collapsed="false"/>
    <row r="15" s="36" customFormat="true" ht="15" hidden="false" customHeight="false" outlineLevel="0" collapsed="false"/>
    <row r="16" s="36" customFormat="true" ht="15" hidden="false" customHeight="false" outlineLevel="0" collapsed="false"/>
    <row r="17" s="36" customFormat="true" ht="15.75" hidden="false" customHeight="false" outlineLevel="0" collapsed="false">
      <c r="A17" s="565"/>
      <c r="B17" s="565"/>
      <c r="C17" s="565"/>
      <c r="D17" s="565"/>
    </row>
    <row r="18" s="36" customFormat="true" ht="15" hidden="false" customHeight="false" outlineLevel="0" collapsed="false"/>
    <row r="19" s="36" customFormat="true" ht="15" hidden="false" customHeight="false" outlineLevel="0" collapsed="false"/>
    <row r="20" s="36" customFormat="true" ht="15" hidden="false" customHeight="false" outlineLevel="0" collapsed="false"/>
    <row r="21" s="36" customFormat="true" ht="15" hidden="false" customHeight="false" outlineLevel="0" collapsed="false"/>
    <row r="22" s="36" customFormat="true" ht="15" hidden="false" customHeight="false" outlineLevel="0" collapsed="false"/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94" customFormat="false" ht="15" hidden="false" customHeight="false" outlineLevel="0" collapsed="false">
      <c r="C94" s="60"/>
    </row>
    <row r="95" customFormat="false" ht="15" hidden="false" customHeight="false" outlineLevel="0" collapsed="false">
      <c r="C95" s="6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2" style="0" width="15.7"/>
    <col collapsed="false" customWidth="true" hidden="false" outlineLevel="0" max="4" min="4" style="0" width="16.13"/>
  </cols>
  <sheetData>
    <row r="1" s="32" customFormat="true" ht="19.5" hidden="false" customHeight="false" outlineLevel="0" collapsed="false">
      <c r="A1" s="30" t="s">
        <v>846</v>
      </c>
      <c r="B1" s="133"/>
      <c r="C1" s="61" t="s">
        <v>94</v>
      </c>
      <c r="D1" s="61"/>
    </row>
    <row r="3" customFormat="false" ht="15" hidden="false" customHeight="false" outlineLevel="0" collapsed="false">
      <c r="D3" s="65" t="s">
        <v>192</v>
      </c>
    </row>
    <row r="4" s="36" customFormat="true" ht="15" hidden="false" customHeight="false" outlineLevel="0" collapsed="false">
      <c r="A4" s="100" t="s">
        <v>118</v>
      </c>
    </row>
    <row r="5" s="36" customFormat="true" ht="15.75" hidden="false" customHeight="false" outlineLevel="0" collapsed="false">
      <c r="A5" s="87" t="s">
        <v>194</v>
      </c>
    </row>
    <row r="6" s="36" customFormat="true" ht="15" hidden="false" customHeight="false" outlineLevel="0" collapsed="false">
      <c r="A6" s="100" t="s">
        <v>591</v>
      </c>
      <c r="B6" s="179"/>
      <c r="C6" s="179"/>
    </row>
    <row r="7" s="36" customFormat="true" ht="15" hidden="false" customHeight="false" outlineLevel="0" collapsed="false">
      <c r="A7" s="321" t="s">
        <v>847</v>
      </c>
      <c r="B7" s="321" t="s">
        <v>197</v>
      </c>
      <c r="C7" s="321" t="s">
        <v>198</v>
      </c>
    </row>
    <row r="8" s="36" customFormat="true" ht="15" hidden="false" customHeight="false" outlineLevel="0" collapsed="false">
      <c r="A8" s="99"/>
      <c r="B8" s="99"/>
      <c r="C8" s="99"/>
    </row>
    <row r="9" s="36" customFormat="true" ht="15" hidden="false" customHeight="false" outlineLevel="0" collapsed="false">
      <c r="A9" s="99" t="s">
        <v>848</v>
      </c>
      <c r="B9" s="99" t="n">
        <v>6.1</v>
      </c>
      <c r="C9" s="99" t="n">
        <v>17.3</v>
      </c>
    </row>
    <row r="10" s="36" customFormat="true" ht="15" hidden="false" customHeight="false" outlineLevel="0" collapsed="false">
      <c r="A10" s="99" t="s">
        <v>849</v>
      </c>
      <c r="B10" s="99" t="n">
        <v>1.9</v>
      </c>
      <c r="C10" s="99" t="n">
        <v>5.5</v>
      </c>
    </row>
    <row r="11" s="36" customFormat="true" ht="15" hidden="false" customHeight="false" outlineLevel="0" collapsed="false">
      <c r="A11" s="99" t="s">
        <v>850</v>
      </c>
      <c r="B11" s="99" t="n">
        <v>7.9</v>
      </c>
      <c r="C11" s="99" t="n">
        <v>13.2</v>
      </c>
    </row>
    <row r="12" s="36" customFormat="true" ht="15" hidden="false" customHeight="false" outlineLevel="0" collapsed="false">
      <c r="A12" s="99" t="s">
        <v>851</v>
      </c>
      <c r="B12" s="99" t="n">
        <v>14</v>
      </c>
      <c r="C12" s="99" t="n">
        <v>12.6</v>
      </c>
    </row>
    <row r="13" s="36" customFormat="true" ht="15" hidden="false" customHeight="false" outlineLevel="0" collapsed="false">
      <c r="A13" s="99" t="s">
        <v>852</v>
      </c>
      <c r="B13" s="99" t="n">
        <v>7.6</v>
      </c>
      <c r="C13" s="99" t="n">
        <v>8.5</v>
      </c>
    </row>
    <row r="14" s="36" customFormat="true" ht="15" hidden="false" customHeight="false" outlineLevel="0" collapsed="false">
      <c r="A14" s="99" t="s">
        <v>853</v>
      </c>
      <c r="B14" s="99" t="n">
        <v>14.1</v>
      </c>
      <c r="C14" s="99" t="n">
        <v>11.1</v>
      </c>
    </row>
    <row r="15" customFormat="false" ht="15" hidden="false" customHeight="false" outlineLevel="0" collapsed="false">
      <c r="A15" s="45" t="s">
        <v>854</v>
      </c>
      <c r="B15" s="568" t="n">
        <v>11.6</v>
      </c>
      <c r="C15" s="568" t="n">
        <v>11.2</v>
      </c>
    </row>
    <row r="16" customFormat="false" ht="15" hidden="false" customHeight="false" outlineLevel="0" collapsed="false">
      <c r="A16" s="45" t="s">
        <v>855</v>
      </c>
      <c r="B16" s="568" t="n">
        <v>35.1</v>
      </c>
      <c r="C16" s="568" t="n">
        <v>18.1</v>
      </c>
    </row>
    <row r="17" customFormat="false" ht="15" hidden="false" customHeight="false" outlineLevel="0" collapsed="false">
      <c r="A17" s="55"/>
      <c r="B17" s="569"/>
      <c r="C17" s="569"/>
    </row>
    <row r="18" customFormat="false" ht="15" hidden="false" customHeight="false" outlineLevel="0" collapsed="false">
      <c r="A18" s="45"/>
      <c r="B18" s="570"/>
      <c r="C18" s="570"/>
    </row>
    <row r="19" customFormat="false" ht="15" hidden="false" customHeight="false" outlineLevel="0" collapsed="false">
      <c r="A19" s="321" t="s">
        <v>856</v>
      </c>
      <c r="B19" s="321" t="s">
        <v>197</v>
      </c>
      <c r="C19" s="321" t="s">
        <v>198</v>
      </c>
    </row>
    <row r="20" customFormat="false" ht="15" hidden="false" customHeight="false" outlineLevel="0" collapsed="false">
      <c r="A20" s="99"/>
      <c r="B20" s="99"/>
      <c r="C20" s="99"/>
    </row>
    <row r="21" customFormat="false" ht="15" hidden="false" customHeight="false" outlineLevel="0" collapsed="false">
      <c r="A21" s="45" t="s">
        <v>857</v>
      </c>
      <c r="B21" s="568" t="n">
        <v>25.6</v>
      </c>
      <c r="C21" s="568" t="n">
        <v>30.7</v>
      </c>
    </row>
    <row r="22" customFormat="false" ht="15" hidden="false" customHeight="false" outlineLevel="0" collapsed="false">
      <c r="A22" s="45" t="s">
        <v>858</v>
      </c>
      <c r="B22" s="568" t="n">
        <v>2.5</v>
      </c>
      <c r="C22" s="568" t="n">
        <v>3.8</v>
      </c>
    </row>
    <row r="23" customFormat="false" ht="15" hidden="false" customHeight="false" outlineLevel="0" collapsed="false">
      <c r="A23" s="45" t="s">
        <v>859</v>
      </c>
      <c r="B23" s="568" t="n">
        <v>13.3</v>
      </c>
      <c r="C23" s="568" t="n">
        <v>24.7</v>
      </c>
    </row>
    <row r="24" customFormat="false" ht="15" hidden="false" customHeight="false" outlineLevel="0" collapsed="false">
      <c r="A24" s="45" t="s">
        <v>860</v>
      </c>
      <c r="B24" s="568" t="n">
        <v>57.4</v>
      </c>
      <c r="C24" s="568" t="n">
        <v>40.5</v>
      </c>
    </row>
    <row r="25" customFormat="false" ht="15" hidden="false" customHeight="false" outlineLevel="0" collapsed="false">
      <c r="A25" s="55"/>
      <c r="B25" s="569"/>
      <c r="C25" s="569"/>
    </row>
    <row r="26" customFormat="false" ht="15" hidden="false" customHeight="false" outlineLevel="0" collapsed="false">
      <c r="A26" s="318" t="s">
        <v>789</v>
      </c>
    </row>
    <row r="30" customFormat="false" ht="15.75" hidden="false" customHeight="false" outlineLevel="0" collapsed="false">
      <c r="A30" s="77"/>
      <c r="B30" s="77"/>
      <c r="C30" s="77"/>
      <c r="D30" s="77"/>
    </row>
    <row r="55" customFormat="false" ht="15" hidden="false" customHeight="false" outlineLevel="0" collapsed="false">
      <c r="C55" s="60"/>
    </row>
    <row r="56" customFormat="false" ht="15" hidden="false" customHeight="false" outlineLevel="0" collapsed="false">
      <c r="C56" s="60"/>
    </row>
    <row r="57" customFormat="false" ht="15" hidden="false" customHeight="false" outlineLevel="0" collapsed="false">
      <c r="C57" s="60"/>
    </row>
    <row r="58" customFormat="false" ht="15" hidden="false" customHeight="false" outlineLevel="0" collapsed="false">
      <c r="C58" s="60"/>
    </row>
    <row r="99" customFormat="false" ht="15" hidden="false" customHeight="false" outlineLevel="0" collapsed="false">
      <c r="C99" s="60"/>
    </row>
    <row r="100" customFormat="false" ht="15" hidden="false" customHeight="false" outlineLevel="0" collapsed="false">
      <c r="C100" s="6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11" min="2" style="0" width="10.71"/>
  </cols>
  <sheetData>
    <row r="1" s="32" customFormat="true" ht="19.5" hidden="false" customHeight="false" outlineLevel="0" collapsed="false">
      <c r="A1" s="30" t="s">
        <v>191</v>
      </c>
      <c r="B1" s="30"/>
      <c r="C1" s="30"/>
      <c r="D1" s="30"/>
      <c r="E1" s="30"/>
      <c r="F1" s="30"/>
      <c r="G1" s="30"/>
      <c r="H1" s="30"/>
      <c r="I1" s="133" t="s">
        <v>94</v>
      </c>
      <c r="J1" s="133"/>
      <c r="K1" s="133"/>
    </row>
    <row r="3" customFormat="false" ht="15" hidden="false" customHeight="false" outlineLevel="0" collapsed="false">
      <c r="K3" s="65" t="s">
        <v>192</v>
      </c>
    </row>
    <row r="4" s="36" customFormat="true" ht="15" hidden="false" customHeight="false" outlineLevel="0" collapsed="false">
      <c r="A4" s="100" t="s">
        <v>861</v>
      </c>
      <c r="E4" s="0"/>
      <c r="F4" s="0"/>
      <c r="G4" s="0"/>
      <c r="H4" s="0"/>
      <c r="I4" s="0"/>
      <c r="J4" s="0"/>
      <c r="K4" s="0"/>
    </row>
    <row r="5" s="36" customFormat="true" ht="15.75" hidden="false" customHeight="false" outlineLevel="0" collapsed="false">
      <c r="A5" s="87" t="s">
        <v>194</v>
      </c>
      <c r="E5" s="0"/>
      <c r="F5" s="0"/>
      <c r="G5" s="0"/>
      <c r="H5" s="0"/>
      <c r="I5" s="0"/>
      <c r="J5" s="0"/>
      <c r="K5" s="0"/>
    </row>
    <row r="6" s="36" customFormat="true" ht="15" hidden="false" customHeight="false" outlineLevel="0" collapsed="false">
      <c r="A6" s="100" t="s">
        <v>591</v>
      </c>
      <c r="E6" s="0"/>
      <c r="F6" s="0"/>
      <c r="G6" s="0"/>
      <c r="H6" s="0"/>
      <c r="I6" s="0"/>
      <c r="J6" s="0"/>
      <c r="K6" s="0"/>
    </row>
    <row r="7" s="36" customFormat="true" ht="15" hidden="false" customHeight="false" outlineLevel="0" collapsed="false">
      <c r="A7" s="321" t="s">
        <v>862</v>
      </c>
      <c r="B7" s="571" t="s">
        <v>848</v>
      </c>
      <c r="C7" s="571"/>
      <c r="D7" s="572" t="s">
        <v>863</v>
      </c>
      <c r="E7" s="572"/>
      <c r="F7" s="458" t="s">
        <v>864</v>
      </c>
      <c r="G7" s="458"/>
      <c r="H7" s="458" t="s">
        <v>865</v>
      </c>
      <c r="I7" s="458"/>
      <c r="J7" s="458" t="s">
        <v>866</v>
      </c>
      <c r="K7" s="458"/>
    </row>
    <row r="8" s="36" customFormat="true" ht="15" hidden="false" customHeight="false" outlineLevel="0" collapsed="false">
      <c r="A8" s="321"/>
      <c r="B8" s="573" t="s">
        <v>867</v>
      </c>
      <c r="C8" s="573" t="s">
        <v>198</v>
      </c>
      <c r="D8" s="573" t="s">
        <v>867</v>
      </c>
      <c r="E8" s="573" t="s">
        <v>198</v>
      </c>
      <c r="F8" s="573" t="s">
        <v>867</v>
      </c>
      <c r="G8" s="573" t="s">
        <v>198</v>
      </c>
      <c r="H8" s="573" t="s">
        <v>867</v>
      </c>
      <c r="I8" s="573" t="s">
        <v>198</v>
      </c>
      <c r="J8" s="573" t="s">
        <v>867</v>
      </c>
      <c r="K8" s="573" t="s">
        <v>198</v>
      </c>
    </row>
    <row r="9" customFormat="false" ht="15" hidden="false" customHeight="false" outlineLevel="0" collapsed="false">
      <c r="A9" s="59"/>
      <c r="B9" s="59"/>
      <c r="C9" s="59"/>
      <c r="D9" s="574"/>
    </row>
    <row r="10" customFormat="false" ht="15" hidden="false" customHeight="false" outlineLevel="0" collapsed="false">
      <c r="A10" s="377" t="s">
        <v>868</v>
      </c>
      <c r="B10" s="568" t="n">
        <v>66.8</v>
      </c>
      <c r="C10" s="575" t="n">
        <v>57.2</v>
      </c>
      <c r="D10" s="576" t="n">
        <v>16.3</v>
      </c>
      <c r="E10" s="577" t="n">
        <v>21.3</v>
      </c>
      <c r="F10" s="577" t="n">
        <v>9.3</v>
      </c>
      <c r="G10" s="577" t="n">
        <v>10.6</v>
      </c>
      <c r="H10" s="578" t="n">
        <v>2.4</v>
      </c>
      <c r="I10" s="578" t="n">
        <v>3.8</v>
      </c>
      <c r="J10" s="577" t="n">
        <v>4.8</v>
      </c>
      <c r="K10" s="577" t="n">
        <v>7.1</v>
      </c>
    </row>
    <row r="11" customFormat="false" ht="15" hidden="false" customHeight="false" outlineLevel="0" collapsed="false">
      <c r="A11" s="377" t="s">
        <v>869</v>
      </c>
      <c r="B11" s="575" t="n">
        <v>11.2</v>
      </c>
      <c r="C11" s="575" t="n">
        <v>12.2</v>
      </c>
      <c r="D11" s="576" t="n">
        <v>50</v>
      </c>
      <c r="E11" s="577" t="n">
        <v>56.9</v>
      </c>
      <c r="F11" s="577" t="n">
        <v>32</v>
      </c>
      <c r="G11" s="577" t="n">
        <v>27.1</v>
      </c>
      <c r="H11" s="577" t="n">
        <v>4.2</v>
      </c>
      <c r="I11" s="578" t="n">
        <v>2.8</v>
      </c>
      <c r="J11" s="577" t="n">
        <v>2.1</v>
      </c>
      <c r="K11" s="577" t="n">
        <v>0.9</v>
      </c>
    </row>
    <row r="12" customFormat="false" ht="15" hidden="false" customHeight="false" outlineLevel="0" collapsed="false">
      <c r="A12" s="377" t="s">
        <v>870</v>
      </c>
      <c r="B12" s="575" t="n">
        <v>3.4</v>
      </c>
      <c r="C12" s="575" t="n">
        <v>4.9</v>
      </c>
      <c r="D12" s="579" t="n">
        <v>30.7</v>
      </c>
      <c r="E12" s="577" t="n">
        <v>35.2</v>
      </c>
      <c r="F12" s="577" t="n">
        <v>52</v>
      </c>
      <c r="G12" s="577" t="n">
        <v>47</v>
      </c>
      <c r="H12" s="577" t="n">
        <v>10.1</v>
      </c>
      <c r="I12" s="577" t="n">
        <v>10</v>
      </c>
      <c r="J12" s="577" t="n">
        <v>3.2</v>
      </c>
      <c r="K12" s="577" t="n">
        <v>2.8</v>
      </c>
    </row>
    <row r="13" customFormat="false" ht="15" hidden="false" customHeight="false" outlineLevel="0" collapsed="false">
      <c r="A13" s="377" t="s">
        <v>871</v>
      </c>
      <c r="B13" s="575" t="n">
        <v>4.2</v>
      </c>
      <c r="C13" s="575" t="n">
        <v>3.3</v>
      </c>
      <c r="D13" s="580" t="n">
        <v>36</v>
      </c>
      <c r="E13" s="577" t="n">
        <v>29.8</v>
      </c>
      <c r="F13" s="578" t="n">
        <v>43</v>
      </c>
      <c r="G13" s="577" t="n">
        <v>48.1</v>
      </c>
      <c r="H13" s="578" t="n">
        <v>11.3</v>
      </c>
      <c r="I13" s="577" t="n">
        <v>12.8</v>
      </c>
      <c r="J13" s="577" t="n">
        <v>5</v>
      </c>
      <c r="K13" s="577" t="n">
        <v>5.9</v>
      </c>
    </row>
    <row r="14" customFormat="false" ht="15" hidden="false" customHeight="false" outlineLevel="0" collapsed="false">
      <c r="A14" s="377" t="s">
        <v>872</v>
      </c>
      <c r="B14" s="575" t="n">
        <v>11.8</v>
      </c>
      <c r="C14" s="575" t="n">
        <v>14.8</v>
      </c>
      <c r="D14" s="580" t="n">
        <v>44.9</v>
      </c>
      <c r="E14" s="577" t="n">
        <v>47.9</v>
      </c>
      <c r="F14" s="577" t="n">
        <v>34.6</v>
      </c>
      <c r="G14" s="577" t="n">
        <v>32</v>
      </c>
      <c r="H14" s="577" t="n">
        <v>6.5</v>
      </c>
      <c r="I14" s="577" t="n">
        <v>3.7</v>
      </c>
      <c r="J14" s="577" t="n">
        <v>1.8</v>
      </c>
      <c r="K14" s="577" t="n">
        <v>1.5</v>
      </c>
    </row>
    <row r="15" customFormat="false" ht="15" hidden="false" customHeight="false" outlineLevel="0" collapsed="false">
      <c r="A15" s="377" t="s">
        <v>873</v>
      </c>
      <c r="B15" s="575" t="n">
        <v>75.7</v>
      </c>
      <c r="C15" s="575" t="n">
        <v>79.7</v>
      </c>
      <c r="D15" s="580" t="n">
        <v>12.8</v>
      </c>
      <c r="E15" s="577" t="n">
        <v>11.6</v>
      </c>
      <c r="F15" s="577" t="n">
        <v>6.5</v>
      </c>
      <c r="G15" s="577" t="n">
        <v>4.9</v>
      </c>
      <c r="H15" s="577" t="n">
        <v>1.9</v>
      </c>
      <c r="I15" s="577" t="n">
        <v>1.6</v>
      </c>
      <c r="J15" s="578" t="n">
        <v>2.7</v>
      </c>
      <c r="K15" s="577" t="n">
        <v>2.1</v>
      </c>
    </row>
    <row r="16" customFormat="false" ht="15" hidden="false" customHeight="false" outlineLevel="0" collapsed="false">
      <c r="A16" s="377" t="s">
        <v>874</v>
      </c>
      <c r="B16" s="575" t="n">
        <v>40.5</v>
      </c>
      <c r="C16" s="575" t="n">
        <v>27.2</v>
      </c>
      <c r="D16" s="580" t="n">
        <v>36.7</v>
      </c>
      <c r="E16" s="578" t="n">
        <v>34.8</v>
      </c>
      <c r="F16" s="577" t="n">
        <v>16.6</v>
      </c>
      <c r="G16" s="577" t="n">
        <v>27</v>
      </c>
      <c r="H16" s="577" t="n">
        <v>2.9</v>
      </c>
      <c r="I16" s="578" t="n">
        <v>6.2</v>
      </c>
      <c r="J16" s="577" t="n">
        <v>2.9</v>
      </c>
      <c r="K16" s="577" t="n">
        <v>4.8</v>
      </c>
    </row>
    <row r="17" customFormat="false" ht="15" hidden="false" customHeight="false" outlineLevel="0" collapsed="false">
      <c r="A17" s="377" t="s">
        <v>875</v>
      </c>
      <c r="B17" s="575" t="n">
        <v>8.4</v>
      </c>
      <c r="C17" s="575" t="n">
        <v>5.3</v>
      </c>
      <c r="D17" s="580" t="n">
        <v>38.6</v>
      </c>
      <c r="E17" s="577" t="n">
        <v>42.2</v>
      </c>
      <c r="F17" s="577" t="n">
        <v>41.6</v>
      </c>
      <c r="G17" s="577" t="n">
        <v>43.1</v>
      </c>
      <c r="H17" s="577" t="n">
        <v>8.2</v>
      </c>
      <c r="I17" s="577" t="n">
        <v>6.9</v>
      </c>
      <c r="J17" s="577" t="n">
        <v>2.8</v>
      </c>
      <c r="K17" s="577" t="n">
        <v>2.4</v>
      </c>
    </row>
    <row r="18" customFormat="false" ht="15" hidden="false" customHeight="false" outlineLevel="0" collapsed="false">
      <c r="A18" s="377" t="s">
        <v>876</v>
      </c>
      <c r="B18" s="575" t="n">
        <v>8.2</v>
      </c>
      <c r="C18" s="575" t="n">
        <v>12</v>
      </c>
      <c r="D18" s="581" t="n">
        <v>19.4</v>
      </c>
      <c r="E18" s="577" t="n">
        <v>26.8</v>
      </c>
      <c r="F18" s="578" t="n">
        <v>33</v>
      </c>
      <c r="G18" s="577" t="n">
        <v>32.1</v>
      </c>
      <c r="H18" s="577" t="n">
        <v>21.5</v>
      </c>
      <c r="I18" s="577" t="n">
        <v>16.3</v>
      </c>
      <c r="J18" s="577" t="n">
        <v>17.4</v>
      </c>
      <c r="K18" s="577" t="n">
        <v>12.6</v>
      </c>
    </row>
    <row r="19" customFormat="false" ht="15" hidden="false" customHeight="false" outlineLevel="0" collapsed="false">
      <c r="A19" s="377" t="s">
        <v>877</v>
      </c>
      <c r="B19" s="575" t="n">
        <v>80.4</v>
      </c>
      <c r="C19" s="575" t="n">
        <v>78.3</v>
      </c>
      <c r="D19" s="580" t="n">
        <v>9.6</v>
      </c>
      <c r="E19" s="577" t="n">
        <v>11.5</v>
      </c>
      <c r="F19" s="577" t="n">
        <v>4.3</v>
      </c>
      <c r="G19" s="577" t="n">
        <v>5.4</v>
      </c>
      <c r="H19" s="578" t="n">
        <v>2</v>
      </c>
      <c r="I19" s="577" t="n">
        <v>2.1</v>
      </c>
      <c r="J19" s="577" t="n">
        <v>3.2</v>
      </c>
      <c r="K19" s="577" t="n">
        <v>2.7</v>
      </c>
    </row>
    <row r="20" customFormat="false" ht="15" hidden="false" customHeight="false" outlineLevel="0" collapsed="false">
      <c r="A20" s="377" t="s">
        <v>878</v>
      </c>
      <c r="B20" s="575" t="n">
        <v>31.6</v>
      </c>
      <c r="C20" s="575" t="n">
        <v>30.8</v>
      </c>
      <c r="D20" s="580" t="n">
        <v>12.6</v>
      </c>
      <c r="E20" s="577" t="n">
        <v>14.6</v>
      </c>
      <c r="F20" s="577" t="n">
        <v>17.9</v>
      </c>
      <c r="G20" s="577" t="n">
        <v>18.5</v>
      </c>
      <c r="H20" s="577" t="n">
        <v>15</v>
      </c>
      <c r="I20" s="577" t="n">
        <v>15.8</v>
      </c>
      <c r="J20" s="577" t="n">
        <v>22.4</v>
      </c>
      <c r="K20" s="578" t="n">
        <v>20.1</v>
      </c>
    </row>
    <row r="21" customFormat="false" ht="15" hidden="false" customHeight="false" outlineLevel="0" collapsed="false">
      <c r="A21" s="377" t="s">
        <v>879</v>
      </c>
      <c r="B21" s="575" t="n">
        <v>4.9</v>
      </c>
      <c r="C21" s="575" t="n">
        <v>10.5</v>
      </c>
      <c r="D21" s="580" t="n">
        <v>6.8</v>
      </c>
      <c r="E21" s="577" t="n">
        <v>10.9</v>
      </c>
      <c r="F21" s="577" t="n">
        <v>13.7</v>
      </c>
      <c r="G21" s="578" t="n">
        <v>13</v>
      </c>
      <c r="H21" s="578" t="n">
        <v>16.3</v>
      </c>
      <c r="I21" s="578" t="n">
        <v>18.3</v>
      </c>
      <c r="J21" s="577" t="n">
        <v>57.4</v>
      </c>
      <c r="K21" s="577" t="n">
        <v>46.8</v>
      </c>
    </row>
    <row r="22" customFormat="false" ht="15" hidden="false" customHeight="false" outlineLevel="0" collapsed="false">
      <c r="A22" s="377" t="s">
        <v>880</v>
      </c>
      <c r="B22" s="575" t="n">
        <v>0.2</v>
      </c>
      <c r="C22" s="575" t="n">
        <v>0.5</v>
      </c>
      <c r="D22" s="580" t="n">
        <v>3.8</v>
      </c>
      <c r="E22" s="577" t="n">
        <v>4.7</v>
      </c>
      <c r="F22" s="577" t="n">
        <v>12.3</v>
      </c>
      <c r="G22" s="577" t="n">
        <v>16.7</v>
      </c>
      <c r="H22" s="577" t="n">
        <v>24.7</v>
      </c>
      <c r="I22" s="577" t="n">
        <v>26.2</v>
      </c>
      <c r="J22" s="577" t="n">
        <v>57.9</v>
      </c>
      <c r="K22" s="577" t="n">
        <v>51.2</v>
      </c>
    </row>
    <row r="23" customFormat="false" ht="15" hidden="false" customHeight="false" outlineLevel="0" collapsed="false">
      <c r="A23" s="377" t="s">
        <v>881</v>
      </c>
      <c r="B23" s="575" t="n">
        <v>1.3</v>
      </c>
      <c r="C23" s="568" t="n">
        <v>1</v>
      </c>
      <c r="D23" s="580" t="n">
        <v>4.4</v>
      </c>
      <c r="E23" s="577" t="n">
        <v>4.9</v>
      </c>
      <c r="F23" s="577" t="n">
        <v>13</v>
      </c>
      <c r="G23" s="577" t="n">
        <v>15.3</v>
      </c>
      <c r="H23" s="577" t="n">
        <v>20.2</v>
      </c>
      <c r="I23" s="577" t="n">
        <v>21.6</v>
      </c>
      <c r="J23" s="577" t="n">
        <v>59.9</v>
      </c>
      <c r="K23" s="577" t="n">
        <v>56.6</v>
      </c>
    </row>
    <row r="24" customFormat="false" ht="15" hidden="false" customHeight="false" outlineLevel="0" collapsed="false">
      <c r="A24" s="377" t="s">
        <v>882</v>
      </c>
      <c r="B24" s="575" t="n">
        <v>2.1</v>
      </c>
      <c r="C24" s="575" t="n">
        <v>1.6</v>
      </c>
      <c r="D24" s="580" t="n">
        <v>3</v>
      </c>
      <c r="E24" s="577" t="n">
        <v>3.5</v>
      </c>
      <c r="F24" s="577" t="n">
        <v>8.1</v>
      </c>
      <c r="G24" s="577" t="n">
        <v>8.9</v>
      </c>
      <c r="H24" s="577" t="n">
        <v>18.6</v>
      </c>
      <c r="I24" s="577" t="n">
        <v>17.4</v>
      </c>
      <c r="J24" s="577" t="n">
        <v>66.8</v>
      </c>
      <c r="K24" s="577" t="n">
        <v>56.6</v>
      </c>
    </row>
    <row r="25" customFormat="false" ht="15" hidden="false" customHeight="false" outlineLevel="0" collapsed="false">
      <c r="A25" s="377" t="s">
        <v>883</v>
      </c>
      <c r="B25" s="575" t="n">
        <v>26.9</v>
      </c>
      <c r="C25" s="575" t="n">
        <v>23.1</v>
      </c>
      <c r="D25" s="580" t="n">
        <v>14.5</v>
      </c>
      <c r="E25" s="577" t="n">
        <v>13.3</v>
      </c>
      <c r="F25" s="577" t="n">
        <v>12.8</v>
      </c>
      <c r="G25" s="577" t="n">
        <v>14.2</v>
      </c>
      <c r="H25" s="577" t="n">
        <v>13.4</v>
      </c>
      <c r="I25" s="577" t="n">
        <v>14.2</v>
      </c>
      <c r="J25" s="577" t="n">
        <v>31.1</v>
      </c>
      <c r="K25" s="577" t="n">
        <v>34.1</v>
      </c>
    </row>
    <row r="26" customFormat="false" ht="15" hidden="false" customHeight="false" outlineLevel="0" collapsed="false">
      <c r="A26" s="56"/>
      <c r="B26" s="582"/>
      <c r="C26" s="582"/>
      <c r="D26" s="582"/>
      <c r="E26" s="582"/>
      <c r="F26" s="582"/>
      <c r="G26" s="582"/>
      <c r="H26" s="582"/>
      <c r="I26" s="582"/>
      <c r="J26" s="582"/>
      <c r="K26" s="582"/>
    </row>
    <row r="27" customFormat="false" ht="15" hidden="false" customHeight="false" outlineLevel="0" collapsed="false">
      <c r="A27" s="318" t="s">
        <v>789</v>
      </c>
    </row>
    <row r="33" customFormat="false" ht="15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94" customFormat="false" ht="15" hidden="false" customHeight="false" outlineLevel="0" collapsed="false">
      <c r="C94" s="60"/>
    </row>
    <row r="95" customFormat="false" ht="15" hidden="false" customHeight="false" outlineLevel="0" collapsed="false">
      <c r="C95" s="60"/>
    </row>
  </sheetData>
  <mergeCells count="7">
    <mergeCell ref="I1:K1"/>
    <mergeCell ref="A7:A8"/>
    <mergeCell ref="B7:C7"/>
    <mergeCell ref="D7:E7"/>
    <mergeCell ref="F7:G7"/>
    <mergeCell ref="H7:I7"/>
    <mergeCell ref="J7:K7"/>
  </mergeCells>
  <hyperlinks>
    <hyperlink ref="K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4" min="2" style="0" width="20.7"/>
  </cols>
  <sheetData>
    <row r="1" s="32" customFormat="true" ht="19.5" hidden="false" customHeight="false" outlineLevel="0" collapsed="false">
      <c r="A1" s="30" t="s">
        <v>331</v>
      </c>
      <c r="B1" s="30"/>
      <c r="C1" s="61" t="s">
        <v>94</v>
      </c>
      <c r="D1" s="61"/>
    </row>
    <row r="3" customFormat="false" ht="15" hidden="false" customHeight="false" outlineLevel="0" collapsed="false">
      <c r="D3" s="65" t="s">
        <v>192</v>
      </c>
    </row>
    <row r="4" s="36" customFormat="true" ht="15" hidden="false" customHeight="false" outlineLevel="0" collapsed="false">
      <c r="A4" s="100" t="s">
        <v>122</v>
      </c>
    </row>
    <row r="5" s="36" customFormat="true" ht="15.75" hidden="false" customHeight="false" outlineLevel="0" collapsed="false">
      <c r="A5" s="87" t="s">
        <v>194</v>
      </c>
    </row>
    <row r="6" s="36" customFormat="true" ht="15" hidden="false" customHeight="false" outlineLevel="0" collapsed="false">
      <c r="A6" s="100" t="s">
        <v>591</v>
      </c>
    </row>
    <row r="7" s="398" customFormat="true" ht="12.75" hidden="false" customHeight="false" outlineLevel="0" collapsed="false">
      <c r="A7" s="583" t="s">
        <v>884</v>
      </c>
      <c r="B7" s="321" t="s">
        <v>867</v>
      </c>
      <c r="C7" s="321" t="s">
        <v>198</v>
      </c>
      <c r="D7" s="584"/>
    </row>
    <row r="8" s="574" customFormat="true" ht="15" hidden="false" customHeight="false" outlineLevel="0" collapsed="false">
      <c r="A8" s="59"/>
      <c r="B8" s="59"/>
      <c r="C8" s="59"/>
    </row>
    <row r="9" s="36" customFormat="true" ht="15" hidden="false" customHeight="false" outlineLevel="0" collapsed="false">
      <c r="A9" s="377" t="s">
        <v>885</v>
      </c>
      <c r="B9" s="539" t="n">
        <v>34.2</v>
      </c>
      <c r="C9" s="539" t="n">
        <v>39.2</v>
      </c>
    </row>
    <row r="10" s="36" customFormat="true" ht="15" hidden="false" customHeight="false" outlineLevel="0" collapsed="false">
      <c r="A10" s="377" t="s">
        <v>886</v>
      </c>
      <c r="B10" s="539" t="n">
        <v>46.8</v>
      </c>
      <c r="C10" s="539" t="n">
        <v>37</v>
      </c>
    </row>
    <row r="11" s="36" customFormat="true" ht="15" hidden="false" customHeight="false" outlineLevel="0" collapsed="false">
      <c r="A11" s="377" t="s">
        <v>887</v>
      </c>
      <c r="B11" s="539" t="n">
        <v>13.9</v>
      </c>
      <c r="C11" s="539" t="n">
        <v>18.4</v>
      </c>
    </row>
    <row r="12" customFormat="false" ht="15" hidden="false" customHeight="false" outlineLevel="0" collapsed="false">
      <c r="A12" s="377" t="s">
        <v>888</v>
      </c>
      <c r="B12" s="539" t="n">
        <v>2.2</v>
      </c>
      <c r="C12" s="539" t="n">
        <v>3</v>
      </c>
    </row>
    <row r="13" customFormat="false" ht="15" hidden="false" customHeight="false" outlineLevel="0" collapsed="false">
      <c r="A13" s="377" t="s">
        <v>889</v>
      </c>
      <c r="B13" s="539" t="n">
        <v>2.9</v>
      </c>
      <c r="C13" s="539" t="n">
        <v>2.4</v>
      </c>
    </row>
    <row r="14" customFormat="false" ht="15" hidden="false" customHeight="false" outlineLevel="0" collapsed="false">
      <c r="A14" s="56"/>
      <c r="B14" s="582"/>
      <c r="C14" s="582"/>
    </row>
    <row r="15" customFormat="false" ht="15" hidden="false" customHeight="false" outlineLevel="0" collapsed="false">
      <c r="A15" s="318" t="s">
        <v>789</v>
      </c>
    </row>
    <row r="19" customFormat="false" ht="15.75" hidden="false" customHeight="false" outlineLevel="0" collapsed="false">
      <c r="A19" s="77"/>
      <c r="B19" s="77"/>
      <c r="C19" s="77"/>
      <c r="D19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15.56"/>
  </cols>
  <sheetData>
    <row r="1" s="32" customFormat="true" ht="19.5" hidden="false" customHeight="false" outlineLevel="0" collapsed="false">
      <c r="A1" s="30" t="s">
        <v>890</v>
      </c>
      <c r="B1" s="30"/>
      <c r="C1" s="61" t="s">
        <v>791</v>
      </c>
      <c r="D1" s="61"/>
    </row>
    <row r="3" customFormat="false" ht="15" hidden="false" customHeight="false" outlineLevel="0" collapsed="false">
      <c r="D3" s="65" t="s">
        <v>192</v>
      </c>
    </row>
    <row r="4" s="36" customFormat="true" ht="15" hidden="false" customHeight="false" outlineLevel="0" collapsed="false">
      <c r="A4" s="100" t="s">
        <v>124</v>
      </c>
    </row>
    <row r="5" s="36" customFormat="true" ht="15.75" hidden="false" customHeight="false" outlineLevel="0" collapsed="false">
      <c r="A5" s="87" t="s">
        <v>194</v>
      </c>
    </row>
    <row r="6" s="36" customFormat="true" ht="15" hidden="false" customHeight="false" outlineLevel="0" collapsed="false">
      <c r="A6" s="100" t="s">
        <v>591</v>
      </c>
    </row>
    <row r="7" s="398" customFormat="true" ht="12.75" hidden="false" customHeight="false" outlineLevel="0" collapsed="false">
      <c r="A7" s="585" t="s">
        <v>891</v>
      </c>
      <c r="B7" s="321" t="s">
        <v>197</v>
      </c>
      <c r="C7" s="321" t="s">
        <v>198</v>
      </c>
    </row>
    <row r="8" s="398" customFormat="true" ht="12.75" hidden="false" customHeight="false" outlineLevel="0" collapsed="false">
      <c r="A8" s="586"/>
      <c r="B8" s="586"/>
      <c r="C8" s="586"/>
      <c r="E8" s="587"/>
    </row>
    <row r="9" s="179" customFormat="true" ht="12.75" hidden="false" customHeight="false" outlineLevel="0" collapsed="false">
      <c r="A9" s="377" t="s">
        <v>892</v>
      </c>
      <c r="B9" s="587" t="n">
        <v>35.7</v>
      </c>
      <c r="C9" s="587" t="n">
        <v>30.7</v>
      </c>
      <c r="E9" s="587"/>
    </row>
    <row r="10" s="179" customFormat="true" ht="12.75" hidden="false" customHeight="false" outlineLevel="0" collapsed="false">
      <c r="A10" s="377" t="s">
        <v>893</v>
      </c>
      <c r="B10" s="587" t="n">
        <v>45.2</v>
      </c>
      <c r="C10" s="587" t="n">
        <v>40.9</v>
      </c>
      <c r="E10" s="587"/>
    </row>
    <row r="11" s="110" customFormat="true" ht="12.75" hidden="false" customHeight="false" outlineLevel="0" collapsed="false">
      <c r="A11" s="377" t="s">
        <v>894</v>
      </c>
      <c r="B11" s="587" t="n">
        <v>7.9</v>
      </c>
      <c r="C11" s="587" t="n">
        <v>12.9</v>
      </c>
      <c r="E11" s="587"/>
    </row>
    <row r="12" s="110" customFormat="true" ht="12.75" hidden="false" customHeight="false" outlineLevel="0" collapsed="false">
      <c r="A12" s="377" t="s">
        <v>895</v>
      </c>
      <c r="B12" s="587" t="n">
        <v>10.3</v>
      </c>
      <c r="C12" s="587" t="n">
        <v>15.2</v>
      </c>
      <c r="E12" s="587"/>
    </row>
    <row r="13" s="110" customFormat="true" ht="12.75" hidden="false" customHeight="false" outlineLevel="0" collapsed="false">
      <c r="A13" s="377" t="s">
        <v>889</v>
      </c>
      <c r="B13" s="587" t="n">
        <v>0.9</v>
      </c>
      <c r="C13" s="587" t="n">
        <v>0.3</v>
      </c>
    </row>
    <row r="14" customFormat="false" ht="15" hidden="false" customHeight="false" outlineLevel="0" collapsed="false">
      <c r="A14" s="588"/>
      <c r="B14" s="588"/>
      <c r="C14" s="588"/>
    </row>
    <row r="15" customFormat="false" ht="15" hidden="false" customHeight="false" outlineLevel="0" collapsed="false">
      <c r="A15" s="318" t="s">
        <v>789</v>
      </c>
      <c r="B15" s="36"/>
      <c r="C15" s="36"/>
    </row>
    <row r="19" customFormat="false" ht="15.75" hidden="false" customHeight="false" outlineLevel="0" collapsed="false">
      <c r="A19" s="77"/>
      <c r="B19" s="77"/>
      <c r="C19" s="77"/>
      <c r="D19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94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10.56"/>
    <col collapsed="false" customWidth="true" hidden="false" outlineLevel="0" max="10" min="10" style="0" width="11.99"/>
  </cols>
  <sheetData>
    <row r="1" s="32" customFormat="true" ht="19.5" hidden="false" customHeight="false" outlineLevel="0" collapsed="false">
      <c r="A1" s="30" t="s">
        <v>261</v>
      </c>
      <c r="B1" s="30"/>
      <c r="C1" s="30"/>
      <c r="D1" s="30"/>
      <c r="E1" s="30"/>
      <c r="F1" s="30"/>
      <c r="G1" s="30"/>
      <c r="H1" s="30"/>
      <c r="I1" s="61" t="s">
        <v>5</v>
      </c>
      <c r="J1" s="61"/>
    </row>
    <row r="3" customFormat="false" ht="15" hidden="false" customHeight="false" outlineLevel="0" collapsed="false">
      <c r="I3" s="65" t="s">
        <v>192</v>
      </c>
      <c r="J3" s="65"/>
    </row>
    <row r="4" s="36" customFormat="true" ht="15.75" hidden="false" customHeight="false" outlineLevel="0" collapsed="false">
      <c r="A4" s="87" t="s">
        <v>15</v>
      </c>
      <c r="B4" s="100"/>
      <c r="C4" s="100"/>
      <c r="D4" s="100"/>
      <c r="E4" s="100"/>
      <c r="F4" s="100"/>
      <c r="G4" s="100"/>
      <c r="H4" s="100"/>
      <c r="I4" s="100"/>
    </row>
    <row r="5" s="36" customFormat="true" ht="15.75" hidden="false" customHeight="false" outlineLevel="0" collapsed="false">
      <c r="A5" s="34" t="s">
        <v>194</v>
      </c>
      <c r="B5" s="100"/>
      <c r="C5" s="100"/>
      <c r="D5" s="100"/>
      <c r="E5" s="100"/>
      <c r="F5" s="100"/>
      <c r="G5" s="100"/>
      <c r="H5" s="100"/>
      <c r="I5" s="100"/>
    </row>
    <row r="6" s="36" customFormat="true" ht="15" hidden="false" customHeight="false" outlineLevel="0" collapsed="false">
      <c r="A6" s="38" t="s">
        <v>195</v>
      </c>
      <c r="B6" s="3"/>
      <c r="C6" s="3"/>
      <c r="D6" s="3"/>
      <c r="E6" s="3"/>
      <c r="F6" s="3"/>
      <c r="G6" s="3"/>
      <c r="H6" s="3"/>
      <c r="I6" s="3"/>
    </row>
    <row r="7" s="36" customFormat="true" ht="15" hidden="false" customHeight="false" outlineLevel="0" collapsed="false">
      <c r="A7" s="101"/>
      <c r="B7" s="102" t="s">
        <v>201</v>
      </c>
      <c r="C7" s="102"/>
      <c r="D7" s="103" t="s">
        <v>262</v>
      </c>
      <c r="E7" s="103"/>
      <c r="F7" s="102" t="s">
        <v>263</v>
      </c>
      <c r="G7" s="102"/>
      <c r="H7" s="102" t="s">
        <v>264</v>
      </c>
      <c r="I7" s="102"/>
      <c r="J7" s="104"/>
    </row>
    <row r="8" s="36" customFormat="true" ht="15" hidden="false" customHeight="false" outlineLevel="0" collapsed="false">
      <c r="A8" s="101"/>
      <c r="B8" s="102" t="s">
        <v>199</v>
      </c>
      <c r="C8" s="102" t="s">
        <v>228</v>
      </c>
      <c r="D8" s="102" t="s">
        <v>199</v>
      </c>
      <c r="E8" s="102" t="s">
        <v>228</v>
      </c>
      <c r="F8" s="102" t="s">
        <v>199</v>
      </c>
      <c r="G8" s="102" t="s">
        <v>228</v>
      </c>
      <c r="H8" s="102" t="s">
        <v>199</v>
      </c>
      <c r="I8" s="102" t="s">
        <v>228</v>
      </c>
      <c r="J8" s="105"/>
    </row>
    <row r="9" s="36" customFormat="true" ht="15" hidden="false" customHeight="false" outlineLevel="0" collapsed="false">
      <c r="A9" s="106"/>
      <c r="B9" s="107"/>
      <c r="C9" s="107"/>
      <c r="D9" s="108"/>
      <c r="E9" s="108"/>
      <c r="F9" s="108"/>
      <c r="G9" s="108"/>
      <c r="H9" s="109"/>
    </row>
    <row r="10" customFormat="false" ht="15" hidden="false" customHeight="false" outlineLevel="0" collapsed="false">
      <c r="A10" s="110" t="s">
        <v>197</v>
      </c>
      <c r="B10" s="90" t="n">
        <v>22290</v>
      </c>
      <c r="C10" s="111" t="n">
        <v>53.5482631047903</v>
      </c>
      <c r="D10" s="94" t="n">
        <v>2737</v>
      </c>
      <c r="E10" s="112" t="n">
        <v>6.5752174121943</v>
      </c>
      <c r="F10" s="94" t="n">
        <v>18401</v>
      </c>
      <c r="G10" s="112" t="n">
        <v>44.2055446115409</v>
      </c>
      <c r="H10" s="94" t="n">
        <v>1152</v>
      </c>
      <c r="I10" s="112" t="n">
        <v>2.76750108105511</v>
      </c>
      <c r="J10" s="112"/>
      <c r="K10" s="73"/>
    </row>
    <row r="11" customFormat="false" ht="15" hidden="false" customHeight="false" outlineLevel="0" collapsed="false">
      <c r="A11" s="110" t="s">
        <v>198</v>
      </c>
      <c r="B11" s="90" t="n">
        <v>19336</v>
      </c>
      <c r="C11" s="111" t="n">
        <v>46.4517368952097</v>
      </c>
      <c r="D11" s="94" t="n">
        <v>2871</v>
      </c>
      <c r="E11" s="112" t="n">
        <v>6.89713160044203</v>
      </c>
      <c r="F11" s="94" t="n">
        <v>15609</v>
      </c>
      <c r="G11" s="112" t="n">
        <v>37.4981982414837</v>
      </c>
      <c r="H11" s="94" t="n">
        <v>856</v>
      </c>
      <c r="I11" s="112" t="n">
        <v>2.05640705328401</v>
      </c>
      <c r="J11" s="112"/>
    </row>
    <row r="12" customFormat="false" ht="1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29"/>
    </row>
    <row r="13" customFormat="false" ht="15" hidden="false" customHeight="false" outlineLevel="0" collapsed="false">
      <c r="A13" s="57" t="s">
        <v>220</v>
      </c>
      <c r="B13" s="1"/>
      <c r="C13" s="1"/>
      <c r="H13" s="1"/>
      <c r="I13" s="1"/>
      <c r="J13" s="29"/>
    </row>
    <row r="14" customFormat="false" ht="15" hidden="false" customHeight="false" outlineLevel="0" collapsed="false">
      <c r="B14" s="73"/>
    </row>
    <row r="15" customFormat="false" ht="15" hidden="false" customHeight="false" outlineLevel="0" collapsed="false">
      <c r="B15" s="73"/>
      <c r="D15" s="73"/>
      <c r="F15" s="73"/>
      <c r="H15" s="73"/>
    </row>
    <row r="17" customFormat="false" ht="15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</row>
    <row r="24" customFormat="false" ht="15" hidden="false" customHeight="false" outlineLevel="0" collapsed="false">
      <c r="A24" s="73"/>
      <c r="C24" s="73"/>
      <c r="E24" s="73"/>
      <c r="G24" s="73"/>
    </row>
    <row r="25" customFormat="false" ht="15" hidden="false" customHeight="false" outlineLevel="0" collapsed="false">
      <c r="A25" s="90"/>
    </row>
    <row r="26" customFormat="false" ht="15" hidden="false" customHeight="false" outlineLevel="0" collapsed="false">
      <c r="A26" s="90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7">
    <mergeCell ref="I1:J1"/>
    <mergeCell ref="I3:J3"/>
    <mergeCell ref="A7:A8"/>
    <mergeCell ref="B7:C7"/>
    <mergeCell ref="D7:E7"/>
    <mergeCell ref="F7:G7"/>
    <mergeCell ref="H7:I7"/>
  </mergeCells>
  <hyperlinks>
    <hyperlink ref="I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20.7"/>
    <col collapsed="false" customWidth="true" hidden="false" outlineLevel="0" max="4" min="4" style="0" width="14.14"/>
  </cols>
  <sheetData>
    <row r="1" s="32" customFormat="true" ht="19.5" hidden="false" customHeight="false" outlineLevel="0" collapsed="false">
      <c r="A1" s="30" t="s">
        <v>237</v>
      </c>
      <c r="B1" s="30"/>
      <c r="C1" s="61" t="s">
        <v>94</v>
      </c>
      <c r="D1" s="61"/>
    </row>
    <row r="3" customFormat="false" ht="15" hidden="false" customHeight="false" outlineLevel="0" collapsed="false">
      <c r="D3" s="65" t="s">
        <v>192</v>
      </c>
    </row>
    <row r="4" s="36" customFormat="true" ht="15" hidden="false" customHeight="false" outlineLevel="0" collapsed="false">
      <c r="A4" s="100" t="s">
        <v>896</v>
      </c>
    </row>
    <row r="5" s="36" customFormat="true" ht="15.75" hidden="false" customHeight="false" outlineLevel="0" collapsed="false">
      <c r="A5" s="87" t="s">
        <v>194</v>
      </c>
    </row>
    <row r="6" s="36" customFormat="true" ht="15" hidden="false" customHeight="false" outlineLevel="0" collapsed="false">
      <c r="A6" s="100" t="s">
        <v>591</v>
      </c>
    </row>
    <row r="7" s="36" customFormat="true" ht="15" hidden="false" customHeight="false" outlineLevel="0" collapsed="false">
      <c r="A7" s="69"/>
      <c r="B7" s="69" t="s">
        <v>197</v>
      </c>
      <c r="C7" s="69" t="s">
        <v>198</v>
      </c>
    </row>
    <row r="8" s="36" customFormat="true" ht="15" hidden="false" customHeight="false" outlineLevel="0" collapsed="false">
      <c r="A8" s="122"/>
      <c r="B8" s="122"/>
      <c r="C8" s="122"/>
    </row>
    <row r="9" s="36" customFormat="true" ht="15" hidden="false" customHeight="false" outlineLevel="0" collapsed="false">
      <c r="A9" s="110" t="s">
        <v>897</v>
      </c>
      <c r="B9" s="539" t="n">
        <v>2</v>
      </c>
      <c r="C9" s="539" t="n">
        <v>0.3</v>
      </c>
    </row>
    <row r="10" s="36" customFormat="true" ht="15" hidden="false" customHeight="false" outlineLevel="0" collapsed="false">
      <c r="A10" s="110" t="s">
        <v>898</v>
      </c>
      <c r="B10" s="539" t="n">
        <v>47.6</v>
      </c>
      <c r="C10" s="539" t="n">
        <v>38.2</v>
      </c>
    </row>
    <row r="11" customFormat="false" ht="15" hidden="false" customHeight="false" outlineLevel="0" collapsed="false">
      <c r="A11" s="110" t="s">
        <v>899</v>
      </c>
      <c r="B11" s="587" t="n">
        <v>29.9</v>
      </c>
      <c r="C11" s="539" t="n">
        <v>43.2</v>
      </c>
    </row>
    <row r="12" customFormat="false" ht="15" hidden="false" customHeight="false" outlineLevel="0" collapsed="false">
      <c r="A12" s="377" t="s">
        <v>900</v>
      </c>
      <c r="B12" s="539" t="n">
        <v>17.4</v>
      </c>
      <c r="C12" s="539" t="n">
        <v>16.5</v>
      </c>
    </row>
    <row r="13" customFormat="false" ht="15" hidden="false" customHeight="false" outlineLevel="0" collapsed="false">
      <c r="A13" s="377" t="s">
        <v>901</v>
      </c>
      <c r="B13" s="539" t="n">
        <v>1.7</v>
      </c>
      <c r="C13" s="539" t="n">
        <v>0.9</v>
      </c>
    </row>
    <row r="14" customFormat="false" ht="15" hidden="false" customHeight="false" outlineLevel="0" collapsed="false">
      <c r="A14" s="56"/>
      <c r="B14" s="56"/>
      <c r="C14" s="56"/>
    </row>
    <row r="15" customFormat="false" ht="15" hidden="false" customHeight="false" outlineLevel="0" collapsed="false">
      <c r="A15" s="318" t="s">
        <v>789</v>
      </c>
    </row>
    <row r="16" customFormat="false" ht="15" hidden="false" customHeight="false" outlineLevel="0" collapsed="false">
      <c r="A16" s="589" t="s">
        <v>902</v>
      </c>
    </row>
    <row r="17" customFormat="false" ht="15" hidden="false" customHeight="false" outlineLevel="0" collapsed="false">
      <c r="A17" s="59"/>
    </row>
    <row r="18" customFormat="false" ht="15" hidden="false" customHeight="false" outlineLevel="0" collapsed="false">
      <c r="A18" s="59"/>
    </row>
    <row r="20" customFormat="false" ht="15.75" hidden="false" customHeight="false" outlineLevel="0" collapsed="false">
      <c r="A20" s="77"/>
      <c r="B20" s="77"/>
      <c r="C20" s="77"/>
      <c r="D20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3" min="2" style="0" width="20.7"/>
    <col collapsed="false" customWidth="true" hidden="false" outlineLevel="0" max="4" min="4" style="0" width="16.42"/>
  </cols>
  <sheetData>
    <row r="1" s="32" customFormat="true" ht="19.5" hidden="false" customHeight="false" outlineLevel="0" collapsed="false">
      <c r="A1" s="30" t="s">
        <v>331</v>
      </c>
      <c r="B1" s="30"/>
      <c r="C1" s="61" t="s">
        <v>791</v>
      </c>
      <c r="D1" s="61"/>
    </row>
    <row r="3" customFormat="false" ht="15" hidden="false" customHeight="false" outlineLevel="0" collapsed="false">
      <c r="D3" s="65" t="s">
        <v>192</v>
      </c>
    </row>
    <row r="4" s="36" customFormat="true" ht="15" hidden="false" customHeight="false" outlineLevel="0" collapsed="false">
      <c r="A4" s="100" t="s">
        <v>128</v>
      </c>
    </row>
    <row r="5" s="36" customFormat="true" ht="15.75" hidden="false" customHeight="false" outlineLevel="0" collapsed="false">
      <c r="A5" s="87" t="s">
        <v>194</v>
      </c>
    </row>
    <row r="6" s="36" customFormat="true" ht="15" hidden="false" customHeight="false" outlineLevel="0" collapsed="false">
      <c r="A6" s="38" t="s">
        <v>591</v>
      </c>
      <c r="B6" s="37"/>
      <c r="C6" s="37"/>
    </row>
    <row r="7" s="36" customFormat="true" ht="15" hidden="false" customHeight="false" outlineLevel="0" collapsed="false">
      <c r="A7" s="590" t="s">
        <v>903</v>
      </c>
      <c r="B7" s="591" t="s">
        <v>197</v>
      </c>
      <c r="C7" s="592" t="s">
        <v>198</v>
      </c>
    </row>
    <row r="8" s="36" customFormat="true" ht="15" hidden="false" customHeight="false" outlineLevel="0" collapsed="false">
      <c r="A8" s="29"/>
      <c r="B8" s="29"/>
      <c r="C8" s="29"/>
    </row>
    <row r="9" s="36" customFormat="true" ht="15" hidden="false" customHeight="false" outlineLevel="0" collapsed="false">
      <c r="A9" s="383" t="s">
        <v>904</v>
      </c>
      <c r="B9" s="540" t="n">
        <v>39.3</v>
      </c>
      <c r="C9" s="540" t="n">
        <v>26.1</v>
      </c>
    </row>
    <row r="10" s="36" customFormat="true" ht="15" hidden="false" customHeight="false" outlineLevel="0" collapsed="false">
      <c r="A10" s="383" t="s">
        <v>905</v>
      </c>
      <c r="B10" s="540" t="n">
        <v>0.9</v>
      </c>
      <c r="C10" s="540" t="n">
        <v>5.4</v>
      </c>
    </row>
    <row r="11" s="36" customFormat="true" ht="15" hidden="false" customHeight="false" outlineLevel="0" collapsed="false">
      <c r="A11" s="383" t="s">
        <v>906</v>
      </c>
      <c r="B11" s="540" t="n">
        <v>4.7</v>
      </c>
      <c r="C11" s="540" t="n">
        <v>10.9</v>
      </c>
    </row>
    <row r="12" s="36" customFormat="true" ht="15" hidden="false" customHeight="false" outlineLevel="0" collapsed="false">
      <c r="A12" s="383" t="s">
        <v>907</v>
      </c>
      <c r="B12" s="540" t="n">
        <v>0</v>
      </c>
      <c r="C12" s="540" t="n">
        <v>2.2</v>
      </c>
    </row>
    <row r="13" s="36" customFormat="true" ht="15" hidden="false" customHeight="false" outlineLevel="0" collapsed="false">
      <c r="A13" s="383" t="s">
        <v>908</v>
      </c>
      <c r="B13" s="540" t="n">
        <v>2.8</v>
      </c>
      <c r="C13" s="540" t="n">
        <v>5.4</v>
      </c>
    </row>
    <row r="14" customFormat="false" ht="15" hidden="false" customHeight="false" outlineLevel="0" collapsed="false">
      <c r="A14" s="383" t="s">
        <v>909</v>
      </c>
      <c r="B14" s="540" t="n">
        <v>1.9</v>
      </c>
      <c r="C14" s="593" t="n">
        <v>1.1</v>
      </c>
    </row>
    <row r="15" customFormat="false" ht="15" hidden="false" customHeight="false" outlineLevel="0" collapsed="false">
      <c r="A15" s="383" t="s">
        <v>910</v>
      </c>
      <c r="B15" s="540" t="n">
        <v>4.7</v>
      </c>
      <c r="C15" s="540" t="n">
        <v>4.3</v>
      </c>
    </row>
    <row r="16" customFormat="false" ht="15" hidden="false" customHeight="false" outlineLevel="0" collapsed="false">
      <c r="A16" s="383" t="s">
        <v>911</v>
      </c>
      <c r="B16" s="540" t="n">
        <v>1.9</v>
      </c>
      <c r="C16" s="540" t="n">
        <v>2.2</v>
      </c>
    </row>
    <row r="17" customFormat="false" ht="15" hidden="false" customHeight="false" outlineLevel="0" collapsed="false">
      <c r="A17" s="383" t="s">
        <v>912</v>
      </c>
      <c r="B17" s="540" t="n">
        <v>2.8</v>
      </c>
      <c r="C17" s="540" t="n">
        <v>3.3</v>
      </c>
    </row>
    <row r="18" customFormat="false" ht="15" hidden="false" customHeight="false" outlineLevel="0" collapsed="false">
      <c r="A18" s="56"/>
      <c r="B18" s="56"/>
      <c r="C18" s="56"/>
    </row>
    <row r="19" customFormat="false" ht="15" hidden="false" customHeight="false" outlineLevel="0" collapsed="false">
      <c r="A19" s="318" t="s">
        <v>789</v>
      </c>
    </row>
    <row r="20" customFormat="false" ht="15.75" hidden="false" customHeight="false" outlineLevel="0" collapsed="false">
      <c r="A20" s="77"/>
      <c r="B20" s="77"/>
      <c r="C20" s="77"/>
      <c r="D20" s="77"/>
    </row>
    <row r="45" customFormat="false" ht="15" hidden="false" customHeight="false" outlineLevel="0" collapsed="false">
      <c r="C45" s="60"/>
    </row>
    <row r="46" customFormat="false" ht="15" hidden="false" customHeight="false" outlineLevel="0" collapsed="false">
      <c r="C46" s="60"/>
    </row>
    <row r="47" customFormat="false" ht="15" hidden="false" customHeight="false" outlineLevel="0" collapsed="false">
      <c r="C47" s="60"/>
    </row>
    <row r="48" customFormat="false" ht="15" hidden="false" customHeight="false" outlineLevel="0" collapsed="false">
      <c r="C48" s="60"/>
    </row>
    <row r="89" customFormat="false" ht="15" hidden="false" customHeight="false" outlineLevel="0" collapsed="false">
      <c r="C89" s="60"/>
    </row>
    <row r="90" customFormat="false" ht="15" hidden="false" customHeight="false" outlineLevel="0" collapsed="false">
      <c r="C90" s="6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9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2" style="0" width="18.56"/>
    <col collapsed="false" customWidth="true" hidden="false" outlineLevel="0" max="4" min="4" style="0" width="13.41"/>
    <col collapsed="false" customWidth="true" hidden="false" outlineLevel="0" max="6" min="5" style="29" width="11.56"/>
  </cols>
  <sheetData>
    <row r="1" s="32" customFormat="true" ht="19.5" hidden="false" customHeight="false" outlineLevel="0" collapsed="false">
      <c r="A1" s="30" t="s">
        <v>913</v>
      </c>
      <c r="B1" s="30"/>
      <c r="C1" s="61" t="s">
        <v>791</v>
      </c>
      <c r="D1" s="61"/>
      <c r="E1" s="31"/>
      <c r="F1" s="31"/>
      <c r="G1" s="594"/>
      <c r="H1" s="594"/>
    </row>
    <row r="3" customFormat="false" ht="15" hidden="false" customHeight="false" outlineLevel="0" collapsed="false">
      <c r="D3" s="177" t="s">
        <v>192</v>
      </c>
      <c r="E3" s="177"/>
    </row>
    <row r="4" s="36" customFormat="true" ht="26.45" hidden="false" customHeight="true" outlineLevel="0" collapsed="false">
      <c r="A4" s="595" t="s">
        <v>130</v>
      </c>
      <c r="B4" s="595"/>
      <c r="C4" s="595"/>
      <c r="E4" s="37"/>
      <c r="F4" s="37"/>
    </row>
    <row r="5" s="36" customFormat="true" ht="15.75" hidden="false" customHeight="false" outlineLevel="0" collapsed="false">
      <c r="A5" s="87" t="s">
        <v>194</v>
      </c>
      <c r="E5" s="37"/>
      <c r="F5" s="37"/>
    </row>
    <row r="6" s="36" customFormat="true" ht="15" hidden="false" customHeight="false" outlineLevel="0" collapsed="false">
      <c r="A6" s="100" t="s">
        <v>591</v>
      </c>
      <c r="B6" s="179"/>
      <c r="C6" s="179"/>
      <c r="E6" s="37"/>
      <c r="F6" s="37"/>
    </row>
    <row r="7" s="36" customFormat="true" ht="15" hidden="false" customHeight="false" outlineLevel="0" collapsed="false">
      <c r="A7" s="321" t="s">
        <v>914</v>
      </c>
      <c r="B7" s="321" t="s">
        <v>197</v>
      </c>
      <c r="C7" s="321" t="s">
        <v>198</v>
      </c>
      <c r="E7" s="37"/>
      <c r="F7" s="37"/>
    </row>
    <row r="8" s="36" customFormat="true" ht="15" hidden="false" customHeight="false" outlineLevel="0" collapsed="false">
      <c r="A8" s="99"/>
      <c r="B8" s="99"/>
      <c r="C8" s="99"/>
      <c r="E8" s="37"/>
      <c r="F8" s="37"/>
    </row>
    <row r="9" s="36" customFormat="true" ht="15" hidden="false" customHeight="false" outlineLevel="0" collapsed="false">
      <c r="A9" s="45" t="s">
        <v>915</v>
      </c>
      <c r="B9" s="570" t="n">
        <v>53.3</v>
      </c>
      <c r="C9" s="570" t="n">
        <v>64.2</v>
      </c>
      <c r="E9" s="37"/>
      <c r="F9" s="37"/>
    </row>
    <row r="10" customFormat="false" ht="15" hidden="false" customHeight="false" outlineLevel="0" collapsed="false">
      <c r="A10" s="45" t="s">
        <v>916</v>
      </c>
      <c r="B10" s="570" t="n">
        <v>17.3</v>
      </c>
      <c r="C10" s="570" t="n">
        <v>20.6</v>
      </c>
    </row>
    <row r="11" customFormat="false" ht="15" hidden="false" customHeight="false" outlineLevel="0" collapsed="false">
      <c r="A11" s="45" t="s">
        <v>917</v>
      </c>
      <c r="B11" s="570" t="n">
        <v>59.9</v>
      </c>
      <c r="C11" s="570" t="n">
        <v>47.9</v>
      </c>
    </row>
    <row r="12" customFormat="false" ht="15" hidden="false" customHeight="false" outlineLevel="0" collapsed="false">
      <c r="A12" s="45" t="s">
        <v>918</v>
      </c>
      <c r="B12" s="570" t="n">
        <v>3.6</v>
      </c>
      <c r="C12" s="570" t="n">
        <v>7.3</v>
      </c>
    </row>
    <row r="13" customFormat="false" ht="15" hidden="false" customHeight="false" outlineLevel="0" collapsed="false">
      <c r="A13" s="45" t="s">
        <v>919</v>
      </c>
      <c r="B13" s="570" t="n">
        <v>12.6</v>
      </c>
      <c r="C13" s="570" t="n">
        <v>7.3</v>
      </c>
    </row>
    <row r="14" customFormat="false" ht="15" hidden="false" customHeight="false" outlineLevel="0" collapsed="false">
      <c r="A14" s="45" t="s">
        <v>920</v>
      </c>
      <c r="B14" s="570" t="n">
        <v>3.4</v>
      </c>
      <c r="C14" s="570" t="n">
        <v>1.2</v>
      </c>
    </row>
    <row r="15" customFormat="false" ht="15" hidden="false" customHeight="false" outlineLevel="0" collapsed="false">
      <c r="A15" s="45" t="s">
        <v>921</v>
      </c>
      <c r="B15" s="570" t="n">
        <v>6.5</v>
      </c>
      <c r="C15" s="570" t="n">
        <v>8.7</v>
      </c>
    </row>
    <row r="16" customFormat="false" ht="15" hidden="false" customHeight="false" outlineLevel="0" collapsed="false">
      <c r="A16" s="45" t="s">
        <v>922</v>
      </c>
      <c r="B16" s="570" t="n">
        <v>24.4</v>
      </c>
      <c r="C16" s="570" t="n">
        <v>12.8</v>
      </c>
    </row>
    <row r="17" customFormat="false" ht="15" hidden="false" customHeight="false" outlineLevel="0" collapsed="false">
      <c r="A17" s="45" t="s">
        <v>923</v>
      </c>
      <c r="B17" s="570" t="n">
        <v>18.4</v>
      </c>
      <c r="C17" s="570" t="n">
        <v>10.2</v>
      </c>
    </row>
    <row r="18" customFormat="false" ht="15" hidden="false" customHeight="false" outlineLevel="0" collapsed="false">
      <c r="A18" s="45" t="s">
        <v>924</v>
      </c>
      <c r="B18" s="570" t="n">
        <v>20</v>
      </c>
      <c r="C18" s="570" t="n">
        <v>11.3</v>
      </c>
    </row>
    <row r="19" customFormat="false" ht="15" hidden="false" customHeight="false" outlineLevel="0" collapsed="false">
      <c r="A19" s="45" t="s">
        <v>925</v>
      </c>
      <c r="B19" s="570" t="n">
        <v>7.2</v>
      </c>
      <c r="C19" s="570" t="n">
        <v>3.2</v>
      </c>
    </row>
    <row r="20" customFormat="false" ht="15" hidden="false" customHeight="false" outlineLevel="0" collapsed="false">
      <c r="A20" s="45" t="s">
        <v>926</v>
      </c>
      <c r="B20" s="570" t="n">
        <v>1.7</v>
      </c>
      <c r="C20" s="570" t="n">
        <v>0.3</v>
      </c>
    </row>
    <row r="21" customFormat="false" ht="15" hidden="false" customHeight="false" outlineLevel="0" collapsed="false">
      <c r="A21" s="45" t="s">
        <v>927</v>
      </c>
      <c r="B21" s="570" t="n">
        <v>6.8</v>
      </c>
      <c r="C21" s="570" t="n">
        <v>5.9</v>
      </c>
    </row>
    <row r="22" customFormat="false" ht="15" hidden="false" customHeight="false" outlineLevel="0" collapsed="false">
      <c r="A22" s="45" t="s">
        <v>928</v>
      </c>
      <c r="B22" s="570" t="n">
        <v>7.2</v>
      </c>
      <c r="C22" s="570" t="n">
        <v>11.8</v>
      </c>
    </row>
    <row r="23" customFormat="false" ht="15" hidden="false" customHeight="false" outlineLevel="0" collapsed="false">
      <c r="A23" s="45" t="s">
        <v>929</v>
      </c>
      <c r="B23" s="570" t="n">
        <v>21.6</v>
      </c>
      <c r="C23" s="570" t="n">
        <v>24.8</v>
      </c>
    </row>
    <row r="24" customFormat="false" ht="15" hidden="false" customHeight="false" outlineLevel="0" collapsed="false">
      <c r="A24" s="45" t="s">
        <v>930</v>
      </c>
      <c r="B24" s="570" t="n">
        <v>13.5</v>
      </c>
      <c r="C24" s="570" t="n">
        <v>14.6</v>
      </c>
    </row>
    <row r="25" customFormat="false" ht="15" hidden="false" customHeight="false" outlineLevel="0" collapsed="false">
      <c r="A25" s="45" t="s">
        <v>931</v>
      </c>
      <c r="B25" s="570" t="n">
        <v>7.8</v>
      </c>
      <c r="C25" s="570" t="n">
        <v>0</v>
      </c>
    </row>
    <row r="26" customFormat="false" ht="15" hidden="false" customHeight="false" outlineLevel="0" collapsed="false">
      <c r="A26" s="45" t="s">
        <v>932</v>
      </c>
      <c r="B26" s="570" t="n">
        <v>2.1</v>
      </c>
      <c r="C26" s="570" t="n">
        <v>0</v>
      </c>
    </row>
    <row r="27" customFormat="false" ht="15" hidden="false" customHeight="false" outlineLevel="0" collapsed="false">
      <c r="A27" s="45" t="s">
        <v>933</v>
      </c>
      <c r="B27" s="570" t="n">
        <v>0.9</v>
      </c>
      <c r="C27" s="570" t="n">
        <v>0</v>
      </c>
    </row>
    <row r="28" customFormat="false" ht="15" hidden="false" customHeight="false" outlineLevel="0" collapsed="false">
      <c r="A28" s="45" t="s">
        <v>934</v>
      </c>
      <c r="B28" s="570" t="n">
        <v>0.6</v>
      </c>
      <c r="C28" s="570" t="n">
        <v>0.6</v>
      </c>
    </row>
    <row r="29" customFormat="false" ht="15" hidden="false" customHeight="false" outlineLevel="0" collapsed="false">
      <c r="A29" s="45" t="s">
        <v>935</v>
      </c>
      <c r="B29" s="570" t="n">
        <v>17.7</v>
      </c>
      <c r="C29" s="570" t="n">
        <v>15.2</v>
      </c>
    </row>
    <row r="30" customFormat="false" ht="15" hidden="false" customHeight="false" outlineLevel="0" collapsed="false">
      <c r="A30" s="45" t="s">
        <v>936</v>
      </c>
      <c r="B30" s="570" t="n">
        <v>7.9</v>
      </c>
      <c r="C30" s="570" t="n">
        <v>10.5</v>
      </c>
    </row>
    <row r="31" customFormat="false" ht="15" hidden="false" customHeight="false" outlineLevel="0" collapsed="false">
      <c r="A31" s="45" t="s">
        <v>937</v>
      </c>
      <c r="B31" s="570" t="n">
        <v>9.2</v>
      </c>
      <c r="C31" s="570" t="n">
        <v>1</v>
      </c>
    </row>
    <row r="32" customFormat="false" ht="15" hidden="false" customHeight="false" outlineLevel="0" collapsed="false">
      <c r="A32" s="45" t="s">
        <v>938</v>
      </c>
      <c r="B32" s="570" t="n">
        <v>3.3</v>
      </c>
      <c r="C32" s="570" t="n">
        <v>2.4</v>
      </c>
    </row>
    <row r="33" customFormat="false" ht="15" hidden="false" customHeight="false" outlineLevel="0" collapsed="false">
      <c r="A33" s="45" t="s">
        <v>939</v>
      </c>
      <c r="B33" s="570" t="n">
        <v>2.5</v>
      </c>
      <c r="C33" s="570" t="n">
        <v>0.9</v>
      </c>
    </row>
    <row r="34" customFormat="false" ht="15" hidden="false" customHeight="false" outlineLevel="0" collapsed="false">
      <c r="A34" s="45" t="s">
        <v>940</v>
      </c>
      <c r="B34" s="570" t="n">
        <v>7.1</v>
      </c>
      <c r="C34" s="570" t="n">
        <v>9.3</v>
      </c>
    </row>
    <row r="35" customFormat="false" ht="15" hidden="false" customHeight="false" outlineLevel="0" collapsed="false">
      <c r="A35" s="45" t="s">
        <v>941</v>
      </c>
      <c r="B35" s="570" t="n">
        <v>8.1</v>
      </c>
      <c r="C35" s="570" t="n">
        <v>11.7</v>
      </c>
    </row>
    <row r="36" customFormat="false" ht="15" hidden="false" customHeight="false" outlineLevel="0" collapsed="false">
      <c r="A36" s="56"/>
      <c r="B36" s="56"/>
      <c r="C36" s="56"/>
    </row>
    <row r="37" customFormat="false" ht="15" hidden="false" customHeight="false" outlineLevel="0" collapsed="false">
      <c r="A37" s="318" t="s">
        <v>789</v>
      </c>
    </row>
    <row r="41" customFormat="false" ht="15.75" hidden="false" customHeight="false" outlineLevel="0" collapsed="false">
      <c r="A41" s="77"/>
      <c r="B41" s="77"/>
      <c r="C41" s="77"/>
      <c r="D41" s="77"/>
      <c r="G41" s="29"/>
      <c r="H41" s="29"/>
    </row>
    <row r="54" customFormat="false" ht="15" hidden="false" customHeight="false" outlineLevel="0" collapsed="false">
      <c r="C54" s="60"/>
    </row>
    <row r="55" customFormat="false" ht="15" hidden="false" customHeight="false" outlineLevel="0" collapsed="false">
      <c r="C55" s="60"/>
    </row>
    <row r="56" customFormat="false" ht="15" hidden="false" customHeight="false" outlineLevel="0" collapsed="false">
      <c r="C56" s="60"/>
    </row>
    <row r="57" customFormat="false" ht="15" hidden="false" customHeight="false" outlineLevel="0" collapsed="false">
      <c r="C57" s="60"/>
    </row>
    <row r="98" customFormat="false" ht="15" hidden="false" customHeight="false" outlineLevel="0" collapsed="false">
      <c r="C98" s="60"/>
    </row>
    <row r="99" customFormat="false" ht="15" hidden="false" customHeight="false" outlineLevel="0" collapsed="false">
      <c r="C99" s="60"/>
    </row>
  </sheetData>
  <mergeCells count="2">
    <mergeCell ref="C1:D1"/>
    <mergeCell ref="A4:C4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8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20.7"/>
    <col collapsed="false" customWidth="true" hidden="false" outlineLevel="0" max="5" min="4" style="0" width="10.28"/>
  </cols>
  <sheetData>
    <row r="1" customFormat="false" ht="19.5" hidden="false" customHeight="false" outlineLevel="0" collapsed="false">
      <c r="A1" s="30" t="s">
        <v>942</v>
      </c>
      <c r="B1" s="30"/>
      <c r="C1" s="133" t="s">
        <v>94</v>
      </c>
      <c r="D1" s="133"/>
    </row>
    <row r="3" customFormat="false" ht="15" hidden="false" customHeight="false" outlineLevel="0" collapsed="false">
      <c r="C3" s="65" t="s">
        <v>192</v>
      </c>
    </row>
    <row r="4" s="36" customFormat="true" ht="15" hidden="false" customHeight="false" outlineLevel="0" collapsed="false">
      <c r="A4" s="100" t="s">
        <v>132</v>
      </c>
      <c r="B4" s="596"/>
      <c r="C4" s="596"/>
    </row>
    <row r="5" s="36" customFormat="true" ht="15.75" hidden="false" customHeight="false" outlineLevel="0" collapsed="false">
      <c r="A5" s="87" t="s">
        <v>194</v>
      </c>
      <c r="B5" s="596"/>
      <c r="C5" s="596"/>
    </row>
    <row r="6" s="36" customFormat="true" ht="15" hidden="false" customHeight="false" outlineLevel="0" collapsed="false">
      <c r="A6" s="100" t="s">
        <v>591</v>
      </c>
      <c r="B6" s="596"/>
      <c r="C6" s="596"/>
      <c r="D6" s="35"/>
      <c r="E6" s="35"/>
    </row>
    <row r="7" customFormat="false" ht="15" hidden="false" customHeight="false" outlineLevel="0" collapsed="false">
      <c r="A7" s="590" t="s">
        <v>903</v>
      </c>
      <c r="B7" s="597" t="s">
        <v>197</v>
      </c>
      <c r="C7" s="566" t="s">
        <v>198</v>
      </c>
      <c r="D7" s="123"/>
      <c r="E7" s="123"/>
    </row>
    <row r="8" customFormat="false" ht="15" hidden="false" customHeight="false" outlineLevel="0" collapsed="false">
      <c r="A8" s="29"/>
      <c r="B8" s="29"/>
      <c r="C8" s="29"/>
      <c r="D8" s="29"/>
      <c r="E8" s="29"/>
    </row>
    <row r="9" customFormat="false" ht="15" hidden="false" customHeight="false" outlineLevel="0" collapsed="false">
      <c r="A9" s="383" t="s">
        <v>943</v>
      </c>
      <c r="B9" s="540" t="n">
        <v>35.7</v>
      </c>
      <c r="C9" s="540" t="n">
        <v>26.8</v>
      </c>
      <c r="D9" s="598"/>
      <c r="E9" s="598"/>
    </row>
    <row r="10" customFormat="false" ht="15" hidden="false" customHeight="false" outlineLevel="0" collapsed="false">
      <c r="A10" s="383" t="s">
        <v>944</v>
      </c>
      <c r="B10" s="540" t="n">
        <v>35.7</v>
      </c>
      <c r="C10" s="540" t="n">
        <v>25.8</v>
      </c>
      <c r="D10" s="29"/>
      <c r="E10" s="59"/>
    </row>
    <row r="11" customFormat="false" ht="15" hidden="false" customHeight="false" outlineLevel="0" collapsed="false">
      <c r="A11" s="383" t="s">
        <v>945</v>
      </c>
      <c r="B11" s="540" t="n">
        <v>10.2</v>
      </c>
      <c r="C11" s="540" t="n">
        <v>8.8</v>
      </c>
      <c r="D11" s="29"/>
      <c r="E11" s="59"/>
    </row>
    <row r="12" customFormat="false" ht="15" hidden="false" customHeight="false" outlineLevel="0" collapsed="false">
      <c r="A12" s="383" t="s">
        <v>946</v>
      </c>
      <c r="B12" s="540" t="n">
        <v>7.5</v>
      </c>
      <c r="C12" s="540" t="n">
        <v>6.7</v>
      </c>
      <c r="D12" s="59"/>
      <c r="E12" s="59"/>
    </row>
    <row r="13" customFormat="false" ht="15" hidden="false" customHeight="false" outlineLevel="0" collapsed="false">
      <c r="A13" s="383" t="s">
        <v>947</v>
      </c>
      <c r="B13" s="540" t="n">
        <v>19</v>
      </c>
      <c r="C13" s="540" t="n">
        <v>15.1</v>
      </c>
      <c r="D13" s="59"/>
      <c r="E13" s="59"/>
    </row>
    <row r="14" customFormat="false" ht="15" hidden="false" customHeight="false" outlineLevel="0" collapsed="false">
      <c r="A14" s="56"/>
      <c r="B14" s="56"/>
      <c r="C14" s="56"/>
    </row>
    <row r="15" customFormat="false" ht="15" hidden="false" customHeight="false" outlineLevel="0" collapsed="false">
      <c r="A15" s="318" t="s">
        <v>789</v>
      </c>
    </row>
    <row r="18" customFormat="false" ht="15.75" hidden="false" customHeight="false" outlineLevel="0" collapsed="false">
      <c r="A18" s="77"/>
      <c r="B18" s="77"/>
      <c r="C18" s="77"/>
      <c r="D18" s="77"/>
    </row>
    <row r="41" customFormat="false" ht="15" hidden="false" customHeight="false" outlineLevel="0" collapsed="false">
      <c r="C41" s="60"/>
    </row>
    <row r="42" customFormat="false" ht="15" hidden="false" customHeight="false" outlineLevel="0" collapsed="false">
      <c r="C42" s="60"/>
    </row>
    <row r="43" customFormat="false" ht="15" hidden="false" customHeight="false" outlineLevel="0" collapsed="false">
      <c r="C43" s="60"/>
    </row>
    <row r="44" customFormat="false" ht="15" hidden="false" customHeight="false" outlineLevel="0" collapsed="false">
      <c r="C44" s="60"/>
    </row>
    <row r="85" customFormat="false" ht="15" hidden="false" customHeight="false" outlineLevel="0" collapsed="false">
      <c r="C85" s="60"/>
    </row>
    <row r="86" customFormat="false" ht="15" hidden="false" customHeight="false" outlineLevel="0" collapsed="false">
      <c r="C86" s="60"/>
    </row>
  </sheetData>
  <hyperlinks>
    <hyperlink ref="C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9" min="2" style="0" width="10.28"/>
  </cols>
  <sheetData>
    <row r="1" customFormat="false" ht="19.5" hidden="false" customHeight="false" outlineLevel="0" collapsed="false">
      <c r="A1" s="30" t="s">
        <v>942</v>
      </c>
      <c r="B1" s="30"/>
      <c r="C1" s="30"/>
      <c r="D1" s="30"/>
      <c r="E1" s="30"/>
      <c r="F1" s="61" t="s">
        <v>94</v>
      </c>
      <c r="G1" s="61"/>
      <c r="H1" s="61"/>
      <c r="I1" s="61"/>
    </row>
    <row r="3" customFormat="false" ht="15" hidden="false" customHeight="false" outlineLevel="0" collapsed="false">
      <c r="G3" s="65" t="s">
        <v>192</v>
      </c>
      <c r="H3" s="65"/>
      <c r="I3" s="65"/>
    </row>
    <row r="4" s="36" customFormat="true" ht="15.75" hidden="false" customHeight="false" outlineLevel="0" collapsed="false">
      <c r="A4" s="87" t="s">
        <v>948</v>
      </c>
    </row>
    <row r="5" s="36" customFormat="true" ht="15.75" hidden="false" customHeight="false" outlineLevel="0" collapsed="false">
      <c r="A5" s="87" t="s">
        <v>325</v>
      </c>
    </row>
    <row r="6" s="36" customFormat="true" ht="15" hidden="false" customHeight="false" outlineLevel="0" collapsed="false">
      <c r="A6" s="100" t="s">
        <v>268</v>
      </c>
      <c r="B6" s="179"/>
      <c r="C6" s="179"/>
      <c r="D6" s="179"/>
      <c r="E6" s="179"/>
    </row>
    <row r="7" customFormat="false" ht="26.25" hidden="false" customHeight="false" outlineLevel="0" collapsed="false">
      <c r="A7" s="458" t="s">
        <v>949</v>
      </c>
      <c r="B7" s="599" t="s">
        <v>224</v>
      </c>
      <c r="C7" s="600" t="s">
        <v>950</v>
      </c>
      <c r="D7" s="600" t="s">
        <v>951</v>
      </c>
      <c r="E7" s="600" t="s">
        <v>952</v>
      </c>
      <c r="F7" s="600" t="s">
        <v>953</v>
      </c>
      <c r="G7" s="600" t="s">
        <v>954</v>
      </c>
      <c r="H7" s="600" t="s">
        <v>955</v>
      </c>
    </row>
    <row r="8" customFormat="false" ht="15" hidden="false" customHeight="true" outlineLevel="0" collapsed="false">
      <c r="A8" s="124" t="s">
        <v>956</v>
      </c>
      <c r="B8" s="601"/>
      <c r="C8" s="568"/>
      <c r="D8" s="568"/>
      <c r="E8" s="568"/>
      <c r="F8" s="568"/>
      <c r="G8" s="568"/>
      <c r="H8" s="568"/>
    </row>
    <row r="9" customFormat="false" ht="15" hidden="false" customHeight="false" outlineLevel="0" collapsed="false">
      <c r="A9" s="383" t="s">
        <v>957</v>
      </c>
      <c r="B9" s="601"/>
      <c r="C9" s="568"/>
      <c r="D9" s="568"/>
      <c r="E9" s="568"/>
      <c r="F9" s="568"/>
      <c r="G9" s="568"/>
      <c r="H9" s="568"/>
    </row>
    <row r="10" customFormat="false" ht="15" hidden="false" customHeight="false" outlineLevel="0" collapsed="false">
      <c r="A10" s="383" t="s">
        <v>958</v>
      </c>
      <c r="B10" s="71" t="n">
        <v>17594476</v>
      </c>
      <c r="C10" s="73" t="n">
        <v>2022115</v>
      </c>
      <c r="D10" s="73" t="n">
        <v>2645873</v>
      </c>
      <c r="E10" s="73" t="n">
        <v>3666483</v>
      </c>
      <c r="F10" s="73" t="n">
        <v>3715909</v>
      </c>
      <c r="G10" s="73" t="n">
        <v>3123134</v>
      </c>
      <c r="H10" s="73" t="n">
        <v>2420962</v>
      </c>
    </row>
    <row r="11" customFormat="false" ht="15" hidden="false" customHeight="false" outlineLevel="0" collapsed="false">
      <c r="A11" s="383" t="s">
        <v>959</v>
      </c>
      <c r="B11" s="71" t="n">
        <v>17316322</v>
      </c>
      <c r="C11" s="73" t="n">
        <v>2125857</v>
      </c>
      <c r="D11" s="73" t="n">
        <v>2644325</v>
      </c>
      <c r="E11" s="73" t="n">
        <v>3687369</v>
      </c>
      <c r="F11" s="73" t="n">
        <v>3736461</v>
      </c>
      <c r="G11" s="73" t="n">
        <v>2977266</v>
      </c>
      <c r="H11" s="73" t="n">
        <v>2145044</v>
      </c>
    </row>
    <row r="12" customFormat="false" ht="15" hidden="false" customHeight="false" outlineLevel="0" collapsed="false">
      <c r="A12" s="383" t="s">
        <v>960</v>
      </c>
      <c r="B12" s="71"/>
      <c r="C12" s="73"/>
      <c r="D12" s="73"/>
      <c r="E12" s="73"/>
      <c r="F12" s="73"/>
      <c r="G12" s="73"/>
      <c r="H12" s="73"/>
    </row>
    <row r="13" customFormat="false" ht="15" hidden="false" customHeight="false" outlineLevel="0" collapsed="false">
      <c r="A13" s="45" t="s">
        <v>958</v>
      </c>
      <c r="B13" s="601" t="n">
        <v>97.1</v>
      </c>
      <c r="C13" s="568" t="n">
        <v>99.5</v>
      </c>
      <c r="D13" s="568" t="n">
        <v>98.7</v>
      </c>
      <c r="E13" s="568" t="n">
        <v>98.7</v>
      </c>
      <c r="F13" s="568" t="n">
        <v>99.2</v>
      </c>
      <c r="G13" s="568" t="n">
        <v>95.4</v>
      </c>
      <c r="H13" s="568" t="n">
        <v>89.8</v>
      </c>
    </row>
    <row r="14" customFormat="false" ht="15" hidden="false" customHeight="false" outlineLevel="0" collapsed="false">
      <c r="A14" s="383" t="s">
        <v>959</v>
      </c>
      <c r="B14" s="601" t="n">
        <v>96.7</v>
      </c>
      <c r="C14" s="568" t="n">
        <v>99.4</v>
      </c>
      <c r="D14" s="568" t="n">
        <v>98</v>
      </c>
      <c r="E14" s="568" t="n">
        <v>98.3</v>
      </c>
      <c r="F14" s="568" t="n">
        <v>97</v>
      </c>
      <c r="G14" s="568" t="n">
        <v>96.8</v>
      </c>
      <c r="H14" s="568" t="n">
        <v>89.2</v>
      </c>
    </row>
    <row r="15" customFormat="false" ht="15" hidden="false" customHeight="false" outlineLevel="0" collapsed="false">
      <c r="A15" s="383" t="s">
        <v>961</v>
      </c>
      <c r="B15" s="601"/>
      <c r="C15" s="568"/>
      <c r="D15" s="568"/>
      <c r="E15" s="568"/>
      <c r="F15" s="568"/>
      <c r="G15" s="568"/>
      <c r="H15" s="568"/>
    </row>
    <row r="16" customFormat="false" ht="15" hidden="false" customHeight="true" outlineLevel="0" collapsed="false">
      <c r="A16" s="45" t="s">
        <v>958</v>
      </c>
      <c r="B16" s="601" t="n">
        <v>90.7</v>
      </c>
      <c r="C16" s="568" t="n">
        <v>99</v>
      </c>
      <c r="D16" s="568" t="n">
        <v>97.6</v>
      </c>
      <c r="E16" s="568" t="n">
        <v>97.8</v>
      </c>
      <c r="F16" s="568" t="n">
        <v>96.2</v>
      </c>
      <c r="G16" s="568" t="n">
        <v>85.8</v>
      </c>
      <c r="H16" s="568" t="n">
        <v>63.5</v>
      </c>
    </row>
    <row r="17" customFormat="false" ht="15" hidden="false" customHeight="false" outlineLevel="0" collapsed="false">
      <c r="A17" s="383" t="s">
        <v>959</v>
      </c>
      <c r="B17" s="601" t="n">
        <v>90.7</v>
      </c>
      <c r="C17" s="568" t="n">
        <v>99.2</v>
      </c>
      <c r="D17" s="568" t="n">
        <v>98.2</v>
      </c>
      <c r="E17" s="568" t="n">
        <v>97</v>
      </c>
      <c r="F17" s="568" t="n">
        <v>92.6</v>
      </c>
      <c r="G17" s="568" t="n">
        <v>87.2</v>
      </c>
      <c r="H17" s="568" t="n">
        <v>63.7</v>
      </c>
    </row>
    <row r="18" customFormat="false" ht="15" hidden="false" customHeight="false" outlineLevel="0" collapsed="false">
      <c r="A18" s="110" t="s">
        <v>962</v>
      </c>
      <c r="B18" s="601"/>
      <c r="C18" s="568"/>
      <c r="D18" s="568"/>
      <c r="E18" s="568"/>
      <c r="F18" s="568"/>
      <c r="G18" s="568"/>
      <c r="H18" s="568"/>
    </row>
    <row r="19" customFormat="false" ht="15" hidden="false" customHeight="false" outlineLevel="0" collapsed="false">
      <c r="A19" s="332" t="s">
        <v>958</v>
      </c>
      <c r="B19" s="601" t="n">
        <v>88</v>
      </c>
      <c r="C19" s="568" t="n">
        <v>98.6</v>
      </c>
      <c r="D19" s="568" t="n">
        <v>97.2</v>
      </c>
      <c r="E19" s="568" t="n">
        <v>96.5</v>
      </c>
      <c r="F19" s="568" t="n">
        <v>93.2</v>
      </c>
      <c r="G19" s="568" t="n">
        <v>80.6</v>
      </c>
      <c r="H19" s="568" t="n">
        <v>58.1</v>
      </c>
    </row>
    <row r="20" customFormat="false" ht="15" hidden="false" customHeight="false" outlineLevel="0" collapsed="false">
      <c r="A20" s="332" t="s">
        <v>959</v>
      </c>
      <c r="B20" s="601" t="n">
        <v>87.4</v>
      </c>
      <c r="C20" s="568" t="n">
        <v>98.5</v>
      </c>
      <c r="D20" s="568" t="n">
        <v>97.7</v>
      </c>
      <c r="E20" s="568" t="n">
        <v>95</v>
      </c>
      <c r="F20" s="568" t="n">
        <v>89.1</v>
      </c>
      <c r="G20" s="568" t="n">
        <v>80.2</v>
      </c>
      <c r="H20" s="568" t="n">
        <v>57.3</v>
      </c>
    </row>
    <row r="21" customFormat="false" ht="15" hidden="false" customHeight="false" outlineLevel="0" collapsed="false">
      <c r="A21" s="110" t="s">
        <v>963</v>
      </c>
      <c r="B21" s="601"/>
      <c r="C21" s="568"/>
      <c r="D21" s="568"/>
      <c r="E21" s="568"/>
      <c r="F21" s="568"/>
      <c r="G21" s="568"/>
      <c r="H21" s="568"/>
    </row>
    <row r="22" customFormat="false" ht="15" hidden="false" customHeight="false" outlineLevel="0" collapsed="false">
      <c r="A22" s="332" t="s">
        <v>958</v>
      </c>
      <c r="B22" s="601" t="n">
        <v>78.2</v>
      </c>
      <c r="C22" s="568" t="n">
        <v>93.3</v>
      </c>
      <c r="D22" s="568" t="n">
        <v>93.5</v>
      </c>
      <c r="E22" s="568" t="n">
        <v>89.1</v>
      </c>
      <c r="F22" s="568" t="n">
        <v>81.3</v>
      </c>
      <c r="G22" s="568" t="n">
        <v>66</v>
      </c>
      <c r="H22" s="568" t="n">
        <v>43.7</v>
      </c>
    </row>
    <row r="23" customFormat="false" ht="15" hidden="false" customHeight="false" outlineLevel="0" collapsed="false">
      <c r="A23" s="332" t="s">
        <v>959</v>
      </c>
      <c r="B23" s="601" t="n">
        <v>77</v>
      </c>
      <c r="C23" s="568" t="n">
        <v>93.8</v>
      </c>
      <c r="D23" s="568" t="n">
        <v>93.5</v>
      </c>
      <c r="E23" s="568" t="n">
        <v>86.1</v>
      </c>
      <c r="F23" s="568" t="n">
        <v>76.7</v>
      </c>
      <c r="G23" s="568" t="n">
        <v>63.9</v>
      </c>
      <c r="H23" s="568" t="n">
        <v>42.8</v>
      </c>
    </row>
    <row r="24" customFormat="false" ht="15" hidden="false" customHeight="false" outlineLevel="0" collapsed="false">
      <c r="A24" s="383" t="s">
        <v>964</v>
      </c>
    </row>
    <row r="25" customFormat="false" ht="15" hidden="false" customHeight="false" outlineLevel="0" collapsed="false">
      <c r="A25" s="383" t="s">
        <v>958</v>
      </c>
      <c r="B25" s="601" t="n">
        <v>45.8</v>
      </c>
      <c r="C25" s="568" t="n">
        <v>56.8</v>
      </c>
      <c r="D25" s="568" t="n">
        <v>66.9</v>
      </c>
      <c r="E25" s="568" t="n">
        <v>61.9</v>
      </c>
      <c r="F25" s="568" t="n">
        <v>45.8</v>
      </c>
      <c r="G25" s="568" t="n">
        <v>28.6</v>
      </c>
      <c r="H25" s="568" t="n">
        <v>11.6</v>
      </c>
    </row>
    <row r="26" customFormat="false" ht="15" hidden="false" customHeight="false" outlineLevel="0" collapsed="false">
      <c r="A26" s="383" t="s">
        <v>959</v>
      </c>
      <c r="B26" s="601" t="n">
        <v>48</v>
      </c>
      <c r="C26" s="568" t="n">
        <v>56</v>
      </c>
      <c r="D26" s="568" t="n">
        <v>67.6</v>
      </c>
      <c r="E26" s="568" t="n">
        <v>57.9</v>
      </c>
      <c r="F26" s="568" t="n">
        <v>47.1</v>
      </c>
      <c r="G26" s="568" t="n">
        <v>37.4</v>
      </c>
      <c r="H26" s="568" t="n">
        <v>15.6</v>
      </c>
    </row>
    <row r="27" customFormat="false" ht="15" hidden="false" customHeight="false" outlineLevel="0" collapsed="false">
      <c r="A27" s="383"/>
      <c r="B27" s="601"/>
      <c r="C27" s="568"/>
      <c r="D27" s="568"/>
      <c r="E27" s="568"/>
      <c r="F27" s="568"/>
      <c r="G27" s="568"/>
      <c r="H27" s="568"/>
    </row>
    <row r="28" customFormat="false" ht="26.25" hidden="false" customHeight="false" outlineLevel="0" collapsed="false">
      <c r="A28" s="458" t="s">
        <v>949</v>
      </c>
      <c r="B28" s="599" t="s">
        <v>224</v>
      </c>
      <c r="C28" s="600" t="s">
        <v>950</v>
      </c>
      <c r="D28" s="600" t="s">
        <v>951</v>
      </c>
      <c r="E28" s="600" t="s">
        <v>952</v>
      </c>
      <c r="F28" s="600" t="s">
        <v>953</v>
      </c>
      <c r="G28" s="600" t="s">
        <v>954</v>
      </c>
      <c r="H28" s="600" t="s">
        <v>955</v>
      </c>
    </row>
    <row r="29" customFormat="false" ht="15" hidden="false" customHeight="false" outlineLevel="0" collapsed="false">
      <c r="A29" s="124" t="s">
        <v>965</v>
      </c>
      <c r="B29" s="601"/>
      <c r="C29" s="568"/>
      <c r="D29" s="568"/>
      <c r="E29" s="568"/>
      <c r="F29" s="568"/>
      <c r="G29" s="568"/>
      <c r="H29" s="568"/>
    </row>
    <row r="30" customFormat="false" ht="15" hidden="false" customHeight="false" outlineLevel="0" collapsed="false">
      <c r="A30" s="383" t="s">
        <v>957</v>
      </c>
      <c r="B30" s="29"/>
      <c r="C30" s="29"/>
      <c r="D30" s="29"/>
      <c r="E30" s="29"/>
      <c r="F30" s="29"/>
      <c r="G30" s="29"/>
      <c r="H30" s="29"/>
    </row>
    <row r="31" customFormat="false" ht="15" hidden="false" customHeight="false" outlineLevel="0" collapsed="false">
      <c r="A31" s="383" t="s">
        <v>958</v>
      </c>
      <c r="B31" s="71" t="n">
        <v>391307</v>
      </c>
      <c r="C31" s="73" t="n">
        <v>33466</v>
      </c>
      <c r="D31" s="73" t="n">
        <v>45532</v>
      </c>
      <c r="E31" s="73" t="n">
        <v>75925</v>
      </c>
      <c r="F31" s="73" t="n">
        <v>82711</v>
      </c>
      <c r="G31" s="73" t="n">
        <v>83545</v>
      </c>
      <c r="H31" s="73" t="n">
        <v>70128</v>
      </c>
    </row>
    <row r="32" customFormat="false" ht="15" hidden="false" customHeight="false" outlineLevel="0" collapsed="false">
      <c r="A32" s="383" t="s">
        <v>959</v>
      </c>
      <c r="B32" s="71" t="n">
        <v>375070</v>
      </c>
      <c r="C32" s="73" t="n">
        <v>35361</v>
      </c>
      <c r="D32" s="73" t="n">
        <v>46433</v>
      </c>
      <c r="E32" s="73" t="n">
        <v>75657</v>
      </c>
      <c r="F32" s="73" t="n">
        <v>80620</v>
      </c>
      <c r="G32" s="73" t="n">
        <v>76819</v>
      </c>
      <c r="H32" s="73" t="n">
        <v>60180</v>
      </c>
    </row>
    <row r="33" customFormat="false" ht="15" hidden="false" customHeight="false" outlineLevel="0" collapsed="false">
      <c r="A33" s="383" t="s">
        <v>960</v>
      </c>
      <c r="B33" s="71"/>
      <c r="C33" s="73"/>
      <c r="D33" s="73"/>
      <c r="E33" s="73"/>
      <c r="F33" s="73"/>
      <c r="G33" s="73"/>
      <c r="H33" s="73"/>
    </row>
    <row r="34" customFormat="false" ht="15" hidden="false" customHeight="false" outlineLevel="0" collapsed="false">
      <c r="A34" s="45" t="s">
        <v>958</v>
      </c>
      <c r="B34" s="601" t="n">
        <v>97.6</v>
      </c>
      <c r="C34" s="568" t="n">
        <v>100</v>
      </c>
      <c r="D34" s="568" t="n">
        <v>100</v>
      </c>
      <c r="E34" s="568" t="n">
        <v>100</v>
      </c>
      <c r="F34" s="568" t="n">
        <v>100</v>
      </c>
      <c r="G34" s="568" t="n">
        <v>98.1</v>
      </c>
      <c r="H34" s="568" t="n">
        <v>89.1</v>
      </c>
    </row>
    <row r="35" customFormat="false" ht="15" hidden="false" customHeight="false" outlineLevel="0" collapsed="false">
      <c r="A35" s="383" t="s">
        <v>959</v>
      </c>
      <c r="B35" s="601" t="n">
        <v>95.5</v>
      </c>
      <c r="C35" s="568" t="n">
        <v>100</v>
      </c>
      <c r="D35" s="568" t="n">
        <v>94.5</v>
      </c>
      <c r="E35" s="568" t="n">
        <v>97</v>
      </c>
      <c r="F35" s="568" t="n">
        <v>97.2</v>
      </c>
      <c r="G35" s="568" t="n">
        <v>94.7</v>
      </c>
      <c r="H35" s="568" t="n">
        <v>90.9</v>
      </c>
    </row>
    <row r="36" customFormat="false" ht="15" hidden="false" customHeight="false" outlineLevel="0" collapsed="false">
      <c r="A36" s="383" t="s">
        <v>961</v>
      </c>
      <c r="B36" s="601"/>
      <c r="C36" s="568"/>
      <c r="D36" s="568"/>
      <c r="E36" s="568"/>
      <c r="F36" s="568"/>
      <c r="G36" s="568"/>
      <c r="H36" s="568"/>
    </row>
    <row r="37" customFormat="false" ht="15" hidden="false" customHeight="false" outlineLevel="0" collapsed="false">
      <c r="A37" s="45" t="s">
        <v>958</v>
      </c>
      <c r="B37" s="601" t="n">
        <v>90.1</v>
      </c>
      <c r="C37" s="568" t="n">
        <v>100</v>
      </c>
      <c r="D37" s="568" t="n">
        <v>98.6</v>
      </c>
      <c r="E37" s="568" t="n">
        <v>99.3</v>
      </c>
      <c r="F37" s="568" t="n">
        <v>98.2</v>
      </c>
      <c r="G37" s="568" t="n">
        <v>88.7</v>
      </c>
      <c r="H37" s="568" t="n">
        <v>61.9</v>
      </c>
    </row>
    <row r="38" customFormat="false" ht="15" hidden="false" customHeight="false" outlineLevel="0" collapsed="false">
      <c r="A38" s="383" t="s">
        <v>959</v>
      </c>
      <c r="B38" s="601" t="n">
        <v>88.3</v>
      </c>
      <c r="C38" s="568" t="n">
        <v>100</v>
      </c>
      <c r="D38" s="568" t="n">
        <v>94.5</v>
      </c>
      <c r="E38" s="568" t="n">
        <v>99.2</v>
      </c>
      <c r="F38" s="568" t="n">
        <v>92.3</v>
      </c>
      <c r="G38" s="568" t="n">
        <v>76.6</v>
      </c>
      <c r="H38" s="568" t="n">
        <v>72.3</v>
      </c>
    </row>
    <row r="39" customFormat="false" ht="15" hidden="false" customHeight="false" outlineLevel="0" collapsed="false">
      <c r="A39" s="110" t="s">
        <v>962</v>
      </c>
      <c r="B39" s="601"/>
      <c r="C39" s="568"/>
      <c r="D39" s="568"/>
      <c r="E39" s="568"/>
      <c r="F39" s="568"/>
      <c r="G39" s="568"/>
      <c r="H39" s="568"/>
    </row>
    <row r="40" customFormat="false" ht="15" hidden="false" customHeight="false" outlineLevel="0" collapsed="false">
      <c r="A40" s="332" t="s">
        <v>958</v>
      </c>
      <c r="B40" s="601" t="n">
        <v>85.5</v>
      </c>
      <c r="C40" s="568" t="n">
        <v>100</v>
      </c>
      <c r="D40" s="568" t="n">
        <v>95.6</v>
      </c>
      <c r="E40" s="568" t="n">
        <v>97</v>
      </c>
      <c r="F40" s="568" t="n">
        <v>94.8</v>
      </c>
      <c r="G40" s="568" t="n">
        <v>84.3</v>
      </c>
      <c r="H40" s="568" t="n">
        <v>50.1</v>
      </c>
    </row>
    <row r="41" customFormat="false" ht="15" hidden="false" customHeight="false" outlineLevel="0" collapsed="false">
      <c r="A41" s="332" t="s">
        <v>959</v>
      </c>
      <c r="B41" s="601" t="n">
        <v>84.7</v>
      </c>
      <c r="C41" s="568" t="n">
        <v>100</v>
      </c>
      <c r="D41" s="568" t="n">
        <v>94.5</v>
      </c>
      <c r="E41" s="568" t="n">
        <v>94.7</v>
      </c>
      <c r="F41" s="568" t="n">
        <v>91.4</v>
      </c>
      <c r="G41" s="568" t="n">
        <v>71.4</v>
      </c>
      <c r="H41" s="568" t="n">
        <v>63.5</v>
      </c>
    </row>
    <row r="42" customFormat="false" ht="15" hidden="false" customHeight="false" outlineLevel="0" collapsed="false">
      <c r="A42" s="110" t="s">
        <v>963</v>
      </c>
      <c r="B42" s="601"/>
      <c r="C42" s="568"/>
      <c r="D42" s="568"/>
      <c r="E42" s="568"/>
      <c r="F42" s="568"/>
      <c r="G42" s="568"/>
      <c r="H42" s="568"/>
    </row>
    <row r="43" customFormat="false" ht="15" hidden="false" customHeight="false" outlineLevel="0" collapsed="false">
      <c r="A43" s="332" t="s">
        <v>958</v>
      </c>
      <c r="B43" s="601" t="n">
        <v>75</v>
      </c>
      <c r="C43" s="568" t="n">
        <v>100</v>
      </c>
      <c r="D43" s="568" t="n">
        <v>90.3</v>
      </c>
      <c r="E43" s="568" t="n">
        <v>91.2</v>
      </c>
      <c r="F43" s="568" t="n">
        <v>78.7</v>
      </c>
      <c r="G43" s="568" t="n">
        <v>67.9</v>
      </c>
      <c r="H43" s="568" t="n">
        <v>39.6</v>
      </c>
    </row>
    <row r="44" customFormat="false" ht="15" hidden="false" customHeight="false" outlineLevel="0" collapsed="false">
      <c r="A44" s="332" t="s">
        <v>959</v>
      </c>
      <c r="B44" s="601" t="n">
        <v>75.1</v>
      </c>
      <c r="C44" s="568" t="n">
        <v>90.1</v>
      </c>
      <c r="D44" s="568" t="n">
        <v>94.5</v>
      </c>
      <c r="E44" s="568" t="n">
        <v>83.9</v>
      </c>
      <c r="F44" s="568" t="n">
        <v>81.9</v>
      </c>
      <c r="G44" s="568" t="n">
        <v>62.1</v>
      </c>
      <c r="H44" s="568" t="n">
        <v>47.6</v>
      </c>
    </row>
    <row r="45" customFormat="false" ht="15" hidden="false" customHeight="false" outlineLevel="0" collapsed="false">
      <c r="A45" s="383" t="s">
        <v>964</v>
      </c>
    </row>
    <row r="46" customFormat="false" ht="15" hidden="false" customHeight="false" outlineLevel="0" collapsed="false">
      <c r="A46" s="383" t="s">
        <v>958</v>
      </c>
      <c r="B46" s="601" t="n">
        <v>46.2</v>
      </c>
      <c r="C46" s="568" t="n">
        <v>58.5</v>
      </c>
      <c r="D46" s="568" t="n">
        <v>74.1</v>
      </c>
      <c r="E46" s="568" t="n">
        <v>69.2</v>
      </c>
      <c r="F46" s="568" t="n">
        <v>49.8</v>
      </c>
      <c r="G46" s="568" t="n">
        <v>36.1</v>
      </c>
      <c r="H46" s="568" t="n">
        <v>5.2</v>
      </c>
    </row>
    <row r="47" customFormat="false" ht="15" hidden="false" customHeight="false" outlineLevel="0" collapsed="false">
      <c r="A47" s="383" t="s">
        <v>959</v>
      </c>
      <c r="B47" s="601" t="n">
        <v>42.5</v>
      </c>
      <c r="C47" s="568" t="n">
        <v>49.2</v>
      </c>
      <c r="D47" s="568" t="n">
        <v>58.9</v>
      </c>
      <c r="E47" s="568" t="n">
        <v>52.5</v>
      </c>
      <c r="F47" s="568" t="n">
        <v>43.6</v>
      </c>
      <c r="G47" s="568" t="n">
        <v>39</v>
      </c>
      <c r="H47" s="568" t="n">
        <v>16.5</v>
      </c>
    </row>
    <row r="48" customFormat="false" ht="1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29"/>
    </row>
    <row r="49" customFormat="false" ht="15" hidden="false" customHeight="false" outlineLevel="0" collapsed="false">
      <c r="A49" s="318" t="s">
        <v>966</v>
      </c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2">
    <mergeCell ref="F1:I1"/>
    <mergeCell ref="G3:I3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56"/>
    <col collapsed="false" customWidth="true" hidden="false" outlineLevel="0" max="7" min="7" style="0" width="11.7"/>
    <col collapsed="false" customWidth="true" hidden="false" outlineLevel="0" max="9" min="9" style="0" width="27.7"/>
  </cols>
  <sheetData>
    <row r="1" s="32" customFormat="true" ht="19.5" hidden="false" customHeight="false" outlineLevel="0" collapsed="false">
      <c r="A1" s="30" t="s">
        <v>265</v>
      </c>
      <c r="B1" s="30"/>
      <c r="C1" s="30"/>
      <c r="D1" s="30"/>
      <c r="E1" s="61" t="s">
        <v>967</v>
      </c>
      <c r="F1" s="61"/>
      <c r="G1" s="61"/>
    </row>
    <row r="3" customFormat="false" ht="15" hidden="false" customHeight="false" outlineLevel="0" collapsed="false">
      <c r="G3" s="65" t="s">
        <v>192</v>
      </c>
    </row>
    <row r="4" s="36" customFormat="true" ht="15.75" hidden="false" customHeight="false" outlineLevel="0" collapsed="false">
      <c r="A4" s="372" t="s">
        <v>137</v>
      </c>
      <c r="G4" s="602"/>
    </row>
    <row r="5" s="36" customFormat="true" ht="15.75" hidden="false" customHeight="false" outlineLevel="0" collapsed="false">
      <c r="A5" s="372" t="s">
        <v>267</v>
      </c>
      <c r="G5" s="603"/>
    </row>
    <row r="6" s="36" customFormat="true" ht="15" hidden="false" customHeight="false" outlineLevel="0" collapsed="false">
      <c r="A6" s="381" t="s">
        <v>293</v>
      </c>
      <c r="G6" s="604"/>
    </row>
    <row r="7" s="36" customFormat="true" ht="15" hidden="false" customHeight="true" outlineLevel="0" collapsed="false">
      <c r="A7" s="605"/>
      <c r="B7" s="336" t="s">
        <v>197</v>
      </c>
      <c r="C7" s="336"/>
      <c r="D7" s="336" t="s">
        <v>198</v>
      </c>
      <c r="E7" s="336"/>
      <c r="F7" s="356" t="s">
        <v>968</v>
      </c>
      <c r="G7" s="606"/>
    </row>
    <row r="8" s="36" customFormat="true" ht="26.25" hidden="false" customHeight="false" outlineLevel="0" collapsed="false">
      <c r="A8" s="605"/>
      <c r="B8" s="321" t="s">
        <v>969</v>
      </c>
      <c r="C8" s="323" t="s">
        <v>970</v>
      </c>
      <c r="D8" s="321" t="s">
        <v>969</v>
      </c>
      <c r="E8" s="323" t="s">
        <v>970</v>
      </c>
      <c r="F8" s="356"/>
      <c r="G8" s="606"/>
    </row>
    <row r="9" s="36" customFormat="true" ht="15" hidden="false" customHeight="false" outlineLevel="0" collapsed="false">
      <c r="A9" s="401"/>
      <c r="B9" s="332"/>
      <c r="C9" s="607"/>
      <c r="D9" s="332"/>
      <c r="E9" s="607"/>
      <c r="F9" s="400"/>
      <c r="G9" s="400"/>
    </row>
    <row r="10" s="36" customFormat="true" ht="15" hidden="false" customHeight="false" outlineLevel="0" collapsed="false">
      <c r="A10" s="48" t="s">
        <v>271</v>
      </c>
      <c r="B10" s="211" t="n">
        <v>4698670</v>
      </c>
      <c r="C10" s="211" t="n">
        <v>12314</v>
      </c>
      <c r="D10" s="211" t="n">
        <v>4760416</v>
      </c>
      <c r="E10" s="211" t="n">
        <v>17486</v>
      </c>
      <c r="F10" s="403" t="n">
        <f aca="false">SUM(C10/E10)*100</f>
        <v>70.4220519272561</v>
      </c>
      <c r="G10" s="403"/>
      <c r="I10" s="117"/>
    </row>
    <row r="11" s="36" customFormat="true" ht="15" hidden="false" customHeight="false" outlineLevel="0" collapsed="false">
      <c r="A11" s="532" t="s">
        <v>272</v>
      </c>
      <c r="B11" s="219" t="n">
        <v>829878</v>
      </c>
      <c r="C11" s="219" t="n">
        <v>11244</v>
      </c>
      <c r="D11" s="219" t="n">
        <v>849430</v>
      </c>
      <c r="E11" s="219" t="n">
        <v>15553</v>
      </c>
      <c r="F11" s="406" t="n">
        <f aca="false">SUM(C11/E11)*100</f>
        <v>72.2947341348936</v>
      </c>
      <c r="G11" s="406"/>
      <c r="I11" s="110"/>
    </row>
    <row r="12" s="36" customFormat="true" ht="15" hidden="false" customHeight="false" outlineLevel="0" collapsed="false">
      <c r="A12" s="532" t="s">
        <v>273</v>
      </c>
      <c r="B12" s="219" t="n">
        <v>153716</v>
      </c>
      <c r="C12" s="219" t="n">
        <v>12646</v>
      </c>
      <c r="D12" s="219" t="n">
        <v>164483</v>
      </c>
      <c r="E12" s="219" t="n">
        <v>18766</v>
      </c>
      <c r="F12" s="406" t="n">
        <f aca="false">SUM(C12/E12)*100</f>
        <v>67.3878290525418</v>
      </c>
      <c r="G12" s="406"/>
      <c r="I12" s="110"/>
    </row>
    <row r="13" s="36" customFormat="true" ht="15" hidden="false" customHeight="false" outlineLevel="0" collapsed="false">
      <c r="A13" s="608" t="s">
        <v>971</v>
      </c>
      <c r="B13" s="211" t="n">
        <v>148860</v>
      </c>
      <c r="C13" s="211" t="n">
        <v>13252</v>
      </c>
      <c r="D13" s="211" t="n">
        <v>161059</v>
      </c>
      <c r="E13" s="211" t="n">
        <v>22060</v>
      </c>
      <c r="F13" s="403" t="n">
        <f aca="false">SUM(C13/E13)*100</f>
        <v>60.0725294650952</v>
      </c>
      <c r="G13" s="219"/>
      <c r="H13" s="219"/>
      <c r="I13" s="117"/>
    </row>
    <row r="14" customFormat="false" ht="15" hidden="false" customHeight="false" outlineLevel="0" collapsed="false">
      <c r="A14" s="532" t="s">
        <v>972</v>
      </c>
      <c r="B14" s="219" t="n">
        <v>99448</v>
      </c>
      <c r="C14" s="219" t="n">
        <v>12132</v>
      </c>
      <c r="D14" s="219" t="n">
        <v>95830</v>
      </c>
      <c r="E14" s="219" t="n">
        <v>16717</v>
      </c>
      <c r="F14" s="406" t="n">
        <f aca="false">SUM(C14/E14)*100</f>
        <v>72.5728300532392</v>
      </c>
      <c r="G14" s="219"/>
      <c r="H14" s="219"/>
      <c r="I14" s="110"/>
    </row>
    <row r="15" customFormat="false" ht="15" hidden="false" customHeight="false" outlineLevel="0" collapsed="false">
      <c r="A15" s="532" t="s">
        <v>275</v>
      </c>
      <c r="B15" s="219" t="n">
        <v>187179</v>
      </c>
      <c r="C15" s="219" t="n">
        <v>11315</v>
      </c>
      <c r="D15" s="219" t="n">
        <v>188034</v>
      </c>
      <c r="E15" s="219" t="n">
        <v>15062</v>
      </c>
      <c r="F15" s="406" t="n">
        <f aca="false">SUM(C15/E15)*100</f>
        <v>75.1228256539636</v>
      </c>
      <c r="G15" s="406"/>
      <c r="I15" s="110"/>
    </row>
    <row r="16" customFormat="false" ht="15" hidden="false" customHeight="false" outlineLevel="0" collapsed="false">
      <c r="A16" s="532" t="s">
        <v>276</v>
      </c>
      <c r="B16" s="219" t="n">
        <v>72729</v>
      </c>
      <c r="C16" s="219" t="n">
        <v>12637</v>
      </c>
      <c r="D16" s="219" t="n">
        <v>75496</v>
      </c>
      <c r="E16" s="219" t="n">
        <v>18666</v>
      </c>
      <c r="F16" s="406" t="n">
        <f aca="false">SUM(C16/E16)*100</f>
        <v>67.7006321654345</v>
      </c>
      <c r="G16" s="406"/>
      <c r="H16" s="219"/>
      <c r="I16" s="110"/>
    </row>
    <row r="17" customFormat="false" ht="15" hidden="false" customHeight="false" outlineLevel="0" collapsed="false">
      <c r="A17" s="532" t="s">
        <v>277</v>
      </c>
      <c r="B17" s="219" t="n">
        <v>305173</v>
      </c>
      <c r="C17" s="219" t="n">
        <v>12210</v>
      </c>
      <c r="D17" s="219" t="n">
        <v>349392</v>
      </c>
      <c r="E17" s="219" t="n">
        <v>17265</v>
      </c>
      <c r="F17" s="406" t="n">
        <f aca="false">SUM(C17/E17)*100</f>
        <v>70.7211120764553</v>
      </c>
      <c r="G17" s="406"/>
      <c r="I17" s="110"/>
    </row>
    <row r="18" customFormat="false" ht="15" hidden="false" customHeight="false" outlineLevel="0" collapsed="false">
      <c r="A18" s="532" t="s">
        <v>973</v>
      </c>
      <c r="B18" s="219" t="n">
        <v>181905</v>
      </c>
      <c r="C18" s="219" t="n">
        <v>10996</v>
      </c>
      <c r="D18" s="219" t="n">
        <v>232256</v>
      </c>
      <c r="E18" s="219" t="n">
        <v>15002</v>
      </c>
      <c r="F18" s="406" t="n">
        <f aca="false">SUM(C18/E18)*100</f>
        <v>73.2968937475003</v>
      </c>
      <c r="G18" s="406"/>
      <c r="H18" s="219"/>
      <c r="I18" s="110"/>
    </row>
    <row r="19" customFormat="false" ht="15" hidden="false" customHeight="false" outlineLevel="0" collapsed="false">
      <c r="A19" s="532" t="s">
        <v>279</v>
      </c>
      <c r="B19" s="219" t="n">
        <v>875573</v>
      </c>
      <c r="C19" s="219" t="n">
        <v>13267</v>
      </c>
      <c r="D19" s="219" t="n">
        <v>816186</v>
      </c>
      <c r="E19" s="219" t="n">
        <v>19028</v>
      </c>
      <c r="F19" s="406" t="n">
        <f aca="false">SUM(C19/E19)*100</f>
        <v>69.7235652722304</v>
      </c>
      <c r="G19" s="406"/>
      <c r="I19" s="110"/>
    </row>
    <row r="20" customFormat="false" ht="15" hidden="false" customHeight="false" outlineLevel="0" collapsed="false">
      <c r="A20" s="532" t="s">
        <v>280</v>
      </c>
      <c r="B20" s="219" t="n">
        <v>509343</v>
      </c>
      <c r="C20" s="219" t="n">
        <v>11501</v>
      </c>
      <c r="D20" s="219" t="n">
        <v>513413</v>
      </c>
      <c r="E20" s="219" t="n">
        <v>16177</v>
      </c>
      <c r="F20" s="406" t="n">
        <f aca="false">SUM(C20/E20)*100</f>
        <v>71.0947641713544</v>
      </c>
      <c r="G20" s="406"/>
      <c r="I20" s="110"/>
    </row>
    <row r="21" customFormat="false" ht="15" hidden="false" customHeight="false" outlineLevel="0" collapsed="false">
      <c r="A21" s="532" t="s">
        <v>281</v>
      </c>
      <c r="B21" s="219" t="n">
        <v>117330</v>
      </c>
      <c r="C21" s="219" t="n">
        <v>10620</v>
      </c>
      <c r="D21" s="219" t="n">
        <v>133609</v>
      </c>
      <c r="E21" s="219" t="n">
        <v>13633</v>
      </c>
      <c r="F21" s="406" t="n">
        <f aca="false">SUM(C21/E21)*100</f>
        <v>77.8992151397345</v>
      </c>
      <c r="G21" s="406"/>
      <c r="I21" s="110"/>
    </row>
    <row r="22" customFormat="false" ht="15" hidden="false" customHeight="false" outlineLevel="0" collapsed="false">
      <c r="A22" s="532" t="s">
        <v>282</v>
      </c>
      <c r="B22" s="219" t="n">
        <v>403395</v>
      </c>
      <c r="C22" s="219" t="n">
        <v>10985</v>
      </c>
      <c r="D22" s="219" t="n">
        <v>379620</v>
      </c>
      <c r="E22" s="219" t="n">
        <v>15392</v>
      </c>
      <c r="F22" s="406" t="n">
        <f aca="false">SUM(C22/E22)*100</f>
        <v>71.3682432432432</v>
      </c>
      <c r="G22" s="406"/>
      <c r="I22" s="110"/>
    </row>
    <row r="23" customFormat="false" ht="15" hidden="false" customHeight="false" outlineLevel="0" collapsed="false">
      <c r="A23" s="533" t="s">
        <v>974</v>
      </c>
      <c r="B23" s="219" t="n">
        <v>634659</v>
      </c>
      <c r="C23" s="219" t="n">
        <v>14913</v>
      </c>
      <c r="D23" s="219" t="n">
        <v>614769</v>
      </c>
      <c r="E23" s="219" t="n">
        <v>22033</v>
      </c>
      <c r="F23" s="406" t="n">
        <f aca="false">SUM(C23/E23)*100</f>
        <v>67.6848363817909</v>
      </c>
      <c r="G23" s="406"/>
      <c r="I23" s="110"/>
    </row>
    <row r="24" customFormat="false" ht="15" hidden="false" customHeight="false" outlineLevel="0" collapsed="false">
      <c r="A24" s="532" t="s">
        <v>975</v>
      </c>
      <c r="B24" s="219" t="n">
        <v>132034</v>
      </c>
      <c r="C24" s="219" t="n">
        <v>11011</v>
      </c>
      <c r="D24" s="219" t="n">
        <v>136992</v>
      </c>
      <c r="E24" s="219" t="n">
        <v>15504</v>
      </c>
      <c r="F24" s="406" t="n">
        <f aca="false">SUM(C24/E24)*100</f>
        <v>71.0203818369453</v>
      </c>
      <c r="G24" s="406"/>
      <c r="I24" s="110"/>
    </row>
    <row r="25" customFormat="false" ht="15" hidden="false" customHeight="false" outlineLevel="0" collapsed="false">
      <c r="A25" s="332" t="s">
        <v>287</v>
      </c>
      <c r="B25" s="219" t="n">
        <v>35132</v>
      </c>
      <c r="C25" s="219" t="n">
        <v>12316</v>
      </c>
      <c r="D25" s="219" t="n">
        <v>38208</v>
      </c>
      <c r="E25" s="219" t="n">
        <v>17054</v>
      </c>
      <c r="F25" s="406" t="n">
        <f aca="false">SUM(C25/E25)*100</f>
        <v>72.2176615456784</v>
      </c>
      <c r="G25" s="406"/>
      <c r="I25" s="110"/>
    </row>
    <row r="26" customFormat="false" ht="15" hidden="false" customHeight="false" outlineLevel="0" collapsed="false">
      <c r="A26" s="404" t="s">
        <v>288</v>
      </c>
      <c r="B26" s="219" t="n">
        <v>6249</v>
      </c>
      <c r="C26" s="219" t="n">
        <v>11388</v>
      </c>
      <c r="D26" s="219" t="n">
        <v>6051</v>
      </c>
      <c r="E26" s="219" t="n">
        <v>18328</v>
      </c>
      <c r="F26" s="406" t="n">
        <f aca="false">SUM(C26/E26)*100</f>
        <v>62.1344391095591</v>
      </c>
      <c r="G26" s="406"/>
      <c r="I26" s="110"/>
    </row>
    <row r="27" customFormat="false" ht="15" hidden="false" customHeight="false" outlineLevel="0" collapsed="false">
      <c r="A27" s="404" t="s">
        <v>289</v>
      </c>
      <c r="B27" s="98" t="n">
        <v>6067</v>
      </c>
      <c r="C27" s="98" t="n">
        <v>11054</v>
      </c>
      <c r="D27" s="98" t="n">
        <v>5588</v>
      </c>
      <c r="E27" s="98" t="n">
        <v>17183</v>
      </c>
      <c r="F27" s="406" t="n">
        <f aca="false">SUM(C27/E27)*100</f>
        <v>64.3310248501426</v>
      </c>
      <c r="G27" s="406"/>
      <c r="I27" s="110"/>
    </row>
    <row r="28" customFormat="false" ht="15" hidden="false" customHeight="false" outlineLevel="0" collapsed="false">
      <c r="A28" s="407"/>
      <c r="B28" s="222"/>
      <c r="C28" s="222"/>
      <c r="D28" s="222"/>
      <c r="E28" s="222"/>
      <c r="F28" s="222"/>
      <c r="G28" s="406"/>
      <c r="I28" s="110"/>
    </row>
    <row r="29" customFormat="false" ht="15" hidden="false" customHeight="false" outlineLevel="0" collapsed="false">
      <c r="A29" s="204" t="s">
        <v>976</v>
      </c>
      <c r="I29" s="110"/>
    </row>
    <row r="30" customFormat="false" ht="15" hidden="false" customHeight="false" outlineLevel="0" collapsed="false">
      <c r="A30" s="609" t="s">
        <v>977</v>
      </c>
    </row>
    <row r="31" customFormat="false" ht="15" hidden="false" customHeight="false" outlineLevel="0" collapsed="false">
      <c r="E31" s="29"/>
      <c r="F31" s="29"/>
      <c r="G31" s="29"/>
    </row>
    <row r="32" customFormat="false" ht="15" hidden="false" customHeight="false" outlineLevel="0" collapsed="false">
      <c r="E32" s="29"/>
      <c r="F32" s="29"/>
      <c r="G32" s="29"/>
    </row>
    <row r="33" customFormat="false" ht="15" hidden="false" customHeight="false" outlineLevel="0" collapsed="false">
      <c r="E33" s="29"/>
      <c r="F33" s="29"/>
      <c r="G33" s="29"/>
    </row>
    <row r="34" customFormat="false" ht="15.75" hidden="false" customHeight="false" outlineLevel="0" collapsed="false">
      <c r="A34" s="77"/>
      <c r="B34" s="77"/>
      <c r="C34" s="77"/>
      <c r="D34" s="77"/>
      <c r="E34" s="77"/>
      <c r="F34" s="77"/>
      <c r="G34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6">
    <mergeCell ref="E1:G1"/>
    <mergeCell ref="A7:A8"/>
    <mergeCell ref="B7:C7"/>
    <mergeCell ref="D7:E7"/>
    <mergeCell ref="F7:F8"/>
    <mergeCell ref="G7:G8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6" min="2" style="0" width="14.56"/>
    <col collapsed="false" customWidth="true" hidden="false" outlineLevel="0" max="7" min="7" style="0" width="14.99"/>
  </cols>
  <sheetData>
    <row r="1" s="32" customFormat="true" ht="19.5" hidden="false" customHeight="false" outlineLevel="0" collapsed="false">
      <c r="A1" s="30" t="s">
        <v>543</v>
      </c>
      <c r="B1" s="30"/>
      <c r="C1" s="30"/>
      <c r="D1" s="30"/>
      <c r="E1" s="61" t="s">
        <v>967</v>
      </c>
      <c r="F1" s="61"/>
      <c r="G1" s="61"/>
    </row>
    <row r="3" customFormat="false" ht="15" hidden="false" customHeight="false" outlineLevel="0" collapsed="false">
      <c r="G3" s="177" t="s">
        <v>192</v>
      </c>
    </row>
    <row r="4" s="36" customFormat="true" ht="15.75" hidden="false" customHeight="false" outlineLevel="0" collapsed="false">
      <c r="A4" s="372" t="s">
        <v>139</v>
      </c>
      <c r="G4" s="602"/>
    </row>
    <row r="5" s="36" customFormat="true" ht="15.75" hidden="false" customHeight="false" outlineLevel="0" collapsed="false">
      <c r="A5" s="372" t="s">
        <v>194</v>
      </c>
      <c r="G5" s="603"/>
    </row>
    <row r="6" s="36" customFormat="true" ht="15.75" hidden="false" customHeight="false" outlineLevel="0" collapsed="false">
      <c r="A6" s="372" t="s">
        <v>978</v>
      </c>
      <c r="G6" s="604"/>
    </row>
    <row r="7" s="36" customFormat="true" ht="15" hidden="false" customHeight="true" outlineLevel="0" collapsed="false">
      <c r="A7" s="605"/>
      <c r="B7" s="336" t="s">
        <v>197</v>
      </c>
      <c r="C7" s="336"/>
      <c r="D7" s="336" t="s">
        <v>198</v>
      </c>
      <c r="E7" s="336"/>
      <c r="F7" s="356" t="s">
        <v>979</v>
      </c>
      <c r="G7" s="606"/>
    </row>
    <row r="8" s="36" customFormat="true" ht="15" hidden="false" customHeight="false" outlineLevel="0" collapsed="false">
      <c r="A8" s="605"/>
      <c r="B8" s="321" t="s">
        <v>980</v>
      </c>
      <c r="C8" s="323" t="s">
        <v>981</v>
      </c>
      <c r="D8" s="321" t="s">
        <v>980</v>
      </c>
      <c r="E8" s="323" t="s">
        <v>981</v>
      </c>
      <c r="F8" s="356"/>
      <c r="G8" s="606"/>
    </row>
    <row r="9" s="36" customFormat="true" ht="15" hidden="false" customHeight="false" outlineLevel="0" collapsed="false">
      <c r="A9" s="610"/>
      <c r="B9" s="341"/>
      <c r="C9" s="359"/>
      <c r="D9" s="341"/>
      <c r="E9" s="359"/>
      <c r="F9" s="357"/>
      <c r="G9" s="357"/>
    </row>
    <row r="10" s="36" customFormat="true" ht="15" hidden="false" customHeight="false" outlineLevel="0" collapsed="false">
      <c r="A10" s="404" t="n">
        <v>2009</v>
      </c>
      <c r="B10" s="83" t="n">
        <v>2756</v>
      </c>
      <c r="C10" s="611" t="n">
        <v>4056</v>
      </c>
      <c r="D10" s="83" t="n">
        <v>2078</v>
      </c>
      <c r="E10" s="611" t="n">
        <v>1174</v>
      </c>
      <c r="F10" s="612" t="n">
        <v>10064</v>
      </c>
      <c r="G10" s="612"/>
    </row>
    <row r="11" s="36" customFormat="true" ht="15" hidden="false" customHeight="false" outlineLevel="0" collapsed="false">
      <c r="A11" s="404" t="n">
        <v>2010</v>
      </c>
      <c r="B11" s="83" t="n">
        <v>2689</v>
      </c>
      <c r="C11" s="611" t="n">
        <v>3929</v>
      </c>
      <c r="D11" s="83" t="n">
        <v>2070</v>
      </c>
      <c r="E11" s="611" t="n">
        <v>1126</v>
      </c>
      <c r="F11" s="612" t="n">
        <v>9814</v>
      </c>
      <c r="G11" s="612"/>
    </row>
    <row r="12" s="36" customFormat="true" ht="15" hidden="false" customHeight="false" outlineLevel="0" collapsed="false">
      <c r="A12" s="404" t="n">
        <v>2011</v>
      </c>
      <c r="B12" s="83" t="n">
        <v>2651</v>
      </c>
      <c r="C12" s="611" t="n">
        <v>3858</v>
      </c>
      <c r="D12" s="83" t="n">
        <v>2083</v>
      </c>
      <c r="E12" s="611" t="n">
        <v>1136</v>
      </c>
      <c r="F12" s="612" t="n">
        <v>9728</v>
      </c>
      <c r="G12" s="612"/>
    </row>
    <row r="13" s="36" customFormat="true" ht="15" hidden="false" customHeight="false" outlineLevel="0" collapsed="false">
      <c r="A13" s="404" t="n">
        <v>2012</v>
      </c>
      <c r="B13" s="83" t="n">
        <v>2576</v>
      </c>
      <c r="C13" s="611" t="n">
        <v>3775</v>
      </c>
      <c r="D13" s="83" t="n">
        <v>2090</v>
      </c>
      <c r="E13" s="611" t="n">
        <v>1124</v>
      </c>
      <c r="F13" s="612" t="n">
        <v>9565</v>
      </c>
      <c r="G13" s="612"/>
    </row>
    <row r="14" s="36" customFormat="true" ht="15" hidden="false" customHeight="false" outlineLevel="0" collapsed="false">
      <c r="A14" s="404" t="n">
        <v>2013</v>
      </c>
      <c r="B14" s="83" t="n">
        <v>2544</v>
      </c>
      <c r="C14" s="611" t="n">
        <v>3708</v>
      </c>
      <c r="D14" s="83" t="n">
        <v>2116</v>
      </c>
      <c r="E14" s="611" t="n">
        <v>1122</v>
      </c>
      <c r="F14" s="612" t="n">
        <v>9490</v>
      </c>
      <c r="G14" s="612"/>
    </row>
    <row r="15" s="36" customFormat="true" ht="15" hidden="false" customHeight="false" outlineLevel="0" collapsed="false">
      <c r="A15" s="404" t="n">
        <v>2014</v>
      </c>
      <c r="B15" s="83" t="n">
        <v>2458</v>
      </c>
      <c r="C15" s="611" t="n">
        <v>3617</v>
      </c>
      <c r="D15" s="83" t="n">
        <v>2103</v>
      </c>
      <c r="E15" s="611" t="n">
        <v>1122</v>
      </c>
      <c r="F15" s="612" t="n">
        <v>9300</v>
      </c>
      <c r="G15" s="612"/>
    </row>
    <row r="16" s="36" customFormat="true" ht="15" hidden="false" customHeight="false" outlineLevel="0" collapsed="false">
      <c r="A16" s="404" t="n">
        <v>2015</v>
      </c>
      <c r="B16" s="83" t="n">
        <v>2381</v>
      </c>
      <c r="C16" s="611" t="n">
        <v>3591</v>
      </c>
      <c r="D16" s="83" t="n">
        <v>2077</v>
      </c>
      <c r="E16" s="611" t="n">
        <v>1134</v>
      </c>
      <c r="F16" s="612" t="n">
        <v>9183</v>
      </c>
      <c r="G16" s="612"/>
    </row>
    <row r="17" s="36" customFormat="true" ht="15" hidden="false" customHeight="false" outlineLevel="0" collapsed="false">
      <c r="A17" s="404" t="n">
        <v>2016</v>
      </c>
      <c r="B17" s="83" t="n">
        <v>2319</v>
      </c>
      <c r="C17" s="611" t="n">
        <v>3633</v>
      </c>
      <c r="D17" s="83" t="n">
        <v>2046</v>
      </c>
      <c r="E17" s="611" t="n">
        <v>1140</v>
      </c>
      <c r="F17" s="612" t="n">
        <v>9138</v>
      </c>
      <c r="G17" s="612"/>
    </row>
    <row r="18" s="36" customFormat="true" ht="15" hidden="false" customHeight="false" outlineLevel="0" collapsed="false">
      <c r="A18" s="404" t="n">
        <v>2017</v>
      </c>
      <c r="B18" s="83" t="n">
        <v>2229</v>
      </c>
      <c r="C18" s="611" t="n">
        <v>3619</v>
      </c>
      <c r="D18" s="83" t="n">
        <v>2041</v>
      </c>
      <c r="E18" s="611" t="n">
        <v>1148</v>
      </c>
      <c r="F18" s="612" t="n">
        <v>9037</v>
      </c>
      <c r="G18" s="612"/>
    </row>
    <row r="19" s="36" customFormat="true" ht="15" hidden="false" customHeight="false" outlineLevel="0" collapsed="false">
      <c r="A19" s="404" t="n">
        <v>2018</v>
      </c>
      <c r="B19" s="83" t="n">
        <v>2122.87724313653</v>
      </c>
      <c r="C19" s="611" t="n">
        <v>3533.26828063535</v>
      </c>
      <c r="D19" s="83" t="n">
        <v>1976.20541904899</v>
      </c>
      <c r="E19" s="611" t="n">
        <v>1146.06484142996</v>
      </c>
      <c r="F19" s="612" t="n">
        <v>8778</v>
      </c>
      <c r="G19" s="612"/>
    </row>
    <row r="20" customFormat="false" ht="15" hidden="false" customHeight="false" outlineLevel="0" collapsed="false">
      <c r="A20" s="407"/>
      <c r="B20" s="222"/>
      <c r="C20" s="222"/>
      <c r="D20" s="222"/>
      <c r="E20" s="222"/>
      <c r="F20" s="222"/>
      <c r="G20" s="406"/>
    </row>
    <row r="21" customFormat="false" ht="15" hidden="false" customHeight="false" outlineLevel="0" collapsed="false">
      <c r="A21" s="204" t="s">
        <v>982</v>
      </c>
      <c r="G21" s="29"/>
    </row>
    <row r="22" customFormat="false" ht="15" hidden="false" customHeight="false" outlineLevel="0" collapsed="false">
      <c r="A22" s="609"/>
      <c r="G22" s="29"/>
    </row>
    <row r="23" customFormat="false" ht="15" hidden="false" customHeight="false" outlineLevel="0" collapsed="false">
      <c r="E23" s="29"/>
      <c r="F23" s="29"/>
      <c r="G23" s="29"/>
    </row>
    <row r="24" customFormat="false" ht="15" hidden="false" customHeight="false" outlineLevel="0" collapsed="false">
      <c r="E24" s="29"/>
      <c r="F24" s="29"/>
      <c r="G24" s="29"/>
    </row>
    <row r="25" customFormat="false" ht="15.7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mergeCells count="6">
    <mergeCell ref="E1:G1"/>
    <mergeCell ref="A7:A8"/>
    <mergeCell ref="B7:C7"/>
    <mergeCell ref="D7:E7"/>
    <mergeCell ref="F7:F8"/>
    <mergeCell ref="G7:G8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5.7"/>
    <col collapsed="false" customWidth="true" hidden="false" outlineLevel="0" max="7" min="7" style="0" width="15.85"/>
    <col collapsed="false" customWidth="true" hidden="false" outlineLevel="0" max="9" min="9" style="0" width="12.7"/>
  </cols>
  <sheetData>
    <row r="1" s="32" customFormat="true" ht="19.5" hidden="false" customHeight="false" outlineLevel="0" collapsed="false">
      <c r="A1" s="30" t="s">
        <v>983</v>
      </c>
      <c r="B1" s="30"/>
      <c r="C1" s="30"/>
      <c r="D1" s="30"/>
      <c r="E1" s="30"/>
      <c r="F1" s="61" t="s">
        <v>984</v>
      </c>
      <c r="G1" s="61"/>
    </row>
    <row r="3" customFormat="false" ht="15" hidden="false" customHeight="false" outlineLevel="0" collapsed="false">
      <c r="G3" s="33" t="s">
        <v>192</v>
      </c>
    </row>
    <row r="4" s="36" customFormat="true" ht="15" hidden="false" customHeight="true" outlineLevel="0" collapsed="false">
      <c r="A4" s="372" t="s">
        <v>985</v>
      </c>
      <c r="B4" s="613"/>
      <c r="C4" s="613"/>
      <c r="D4" s="613"/>
      <c r="E4" s="613"/>
      <c r="F4" s="613"/>
      <c r="G4" s="613"/>
    </row>
    <row r="5" s="36" customFormat="true" ht="15.75" hidden="false" customHeight="false" outlineLevel="0" collapsed="false">
      <c r="A5" s="372" t="s">
        <v>267</v>
      </c>
      <c r="B5" s="613"/>
      <c r="C5" s="613"/>
      <c r="D5" s="613"/>
      <c r="E5" s="613"/>
      <c r="F5" s="613"/>
      <c r="G5" s="613"/>
    </row>
    <row r="6" s="36" customFormat="true" ht="15" hidden="false" customHeight="false" outlineLevel="0" collapsed="false">
      <c r="A6" s="381" t="s">
        <v>293</v>
      </c>
      <c r="B6" s="0"/>
      <c r="C6" s="0"/>
      <c r="D6" s="0"/>
      <c r="E6" s="0"/>
      <c r="F6" s="0"/>
      <c r="G6" s="0"/>
    </row>
    <row r="7" s="36" customFormat="true" ht="15" hidden="false" customHeight="true" outlineLevel="0" collapsed="false">
      <c r="A7" s="605"/>
      <c r="B7" s="336" t="s">
        <v>986</v>
      </c>
      <c r="C7" s="336"/>
      <c r="D7" s="336" t="s">
        <v>198</v>
      </c>
      <c r="E7" s="336"/>
      <c r="F7" s="356" t="s">
        <v>968</v>
      </c>
    </row>
    <row r="8" customFormat="false" ht="26.25" hidden="false" customHeight="false" outlineLevel="0" collapsed="false">
      <c r="A8" s="605"/>
      <c r="B8" s="321" t="s">
        <v>987</v>
      </c>
      <c r="C8" s="323" t="s">
        <v>988</v>
      </c>
      <c r="D8" s="321" t="s">
        <v>987</v>
      </c>
      <c r="E8" s="323" t="s">
        <v>988</v>
      </c>
      <c r="F8" s="356"/>
    </row>
    <row r="9" customFormat="false" ht="15" hidden="false" customHeight="false" outlineLevel="0" collapsed="false">
      <c r="A9" s="614"/>
      <c r="B9" s="615"/>
      <c r="C9" s="359"/>
      <c r="D9" s="615"/>
      <c r="E9" s="359"/>
      <c r="F9" s="357"/>
    </row>
    <row r="10" customFormat="false" ht="15" hidden="false" customHeight="false" outlineLevel="0" collapsed="false">
      <c r="A10" s="48" t="s">
        <v>271</v>
      </c>
      <c r="B10" s="402" t="n">
        <v>2225062</v>
      </c>
      <c r="C10" s="402" t="n">
        <v>2886</v>
      </c>
      <c r="D10" s="402" t="n">
        <v>2136387</v>
      </c>
      <c r="E10" s="402" t="n">
        <v>3126</v>
      </c>
      <c r="F10" s="403" t="n">
        <f aca="false">SUM(C10/E10)*100</f>
        <v>92.3224568138196</v>
      </c>
    </row>
    <row r="11" customFormat="false" ht="15" hidden="false" customHeight="false" outlineLevel="0" collapsed="false">
      <c r="A11" s="532" t="s">
        <v>272</v>
      </c>
      <c r="B11" s="405" t="n">
        <v>595821</v>
      </c>
      <c r="C11" s="405" t="n">
        <v>2822</v>
      </c>
      <c r="D11" s="405" t="n">
        <v>570004</v>
      </c>
      <c r="E11" s="405" t="n">
        <v>2922</v>
      </c>
      <c r="F11" s="406" t="n">
        <f aca="false">SUM(C11/E11)*100</f>
        <v>96.5776865160849</v>
      </c>
    </row>
    <row r="12" customFormat="false" ht="15" hidden="false" customHeight="false" outlineLevel="0" collapsed="false">
      <c r="A12" s="532" t="s">
        <v>273</v>
      </c>
      <c r="B12" s="405" t="n">
        <v>50985</v>
      </c>
      <c r="C12" s="405" t="n">
        <v>2865</v>
      </c>
      <c r="D12" s="405" t="n">
        <v>47365</v>
      </c>
      <c r="E12" s="405" t="n">
        <v>3102</v>
      </c>
      <c r="F12" s="406" t="n">
        <f aca="false">SUM(C12/E12)*100</f>
        <v>92.3597678916828</v>
      </c>
    </row>
    <row r="13" customFormat="false" ht="15" hidden="false" customHeight="false" outlineLevel="0" collapsed="false">
      <c r="A13" s="608" t="s">
        <v>971</v>
      </c>
      <c r="B13" s="402" t="n">
        <v>38366</v>
      </c>
      <c r="C13" s="402" t="n">
        <v>2871</v>
      </c>
      <c r="D13" s="402" t="n">
        <v>39502</v>
      </c>
      <c r="E13" s="402" t="n">
        <v>3424</v>
      </c>
      <c r="F13" s="403" t="n">
        <f aca="false">SUM(C13/E13)*100</f>
        <v>83.8492990654206</v>
      </c>
    </row>
    <row r="14" customFormat="false" ht="15" hidden="false" customHeight="false" outlineLevel="0" collapsed="false">
      <c r="A14" s="532" t="s">
        <v>972</v>
      </c>
      <c r="B14" s="405" t="n">
        <v>82562</v>
      </c>
      <c r="C14" s="405" t="n">
        <v>2631</v>
      </c>
      <c r="D14" s="405" t="n">
        <v>77592</v>
      </c>
      <c r="E14" s="405" t="n">
        <v>2773</v>
      </c>
      <c r="F14" s="406" t="n">
        <f aca="false">SUM(C14/E14)*100</f>
        <v>94.8791922106022</v>
      </c>
    </row>
    <row r="15" customFormat="false" ht="15" hidden="false" customHeight="false" outlineLevel="0" collapsed="false">
      <c r="A15" s="532" t="s">
        <v>275</v>
      </c>
      <c r="B15" s="405" t="n">
        <v>134545</v>
      </c>
      <c r="C15" s="405" t="n">
        <v>2776</v>
      </c>
      <c r="D15" s="405" t="n">
        <v>124284</v>
      </c>
      <c r="E15" s="405" t="n">
        <v>3048</v>
      </c>
      <c r="F15" s="406" t="n">
        <f aca="false">SUM(C15/E15)*100</f>
        <v>91.0761154855643</v>
      </c>
    </row>
    <row r="16" customFormat="false" ht="15" hidden="false" customHeight="false" outlineLevel="0" collapsed="false">
      <c r="A16" s="532" t="s">
        <v>276</v>
      </c>
      <c r="B16" s="405" t="n">
        <v>24654</v>
      </c>
      <c r="C16" s="405" t="n">
        <v>2739</v>
      </c>
      <c r="D16" s="405" t="n">
        <v>24243</v>
      </c>
      <c r="E16" s="405" t="n">
        <v>3180</v>
      </c>
      <c r="F16" s="406" t="n">
        <f aca="false">SUM(C16/E16)*100</f>
        <v>86.1320754716981</v>
      </c>
      <c r="H16" s="405"/>
      <c r="I16" s="405"/>
      <c r="J16" s="405"/>
    </row>
    <row r="17" customFormat="false" ht="15" hidden="false" customHeight="false" outlineLevel="0" collapsed="false">
      <c r="A17" s="532" t="s">
        <v>277</v>
      </c>
      <c r="B17" s="405" t="n">
        <v>92948</v>
      </c>
      <c r="C17" s="405" t="n">
        <v>2819</v>
      </c>
      <c r="D17" s="405" t="n">
        <v>94018</v>
      </c>
      <c r="E17" s="405" t="n">
        <v>3214</v>
      </c>
      <c r="F17" s="406" t="n">
        <f aca="false">SUM(C17/E17)*100</f>
        <v>87.7100186683261</v>
      </c>
      <c r="H17" s="405"/>
    </row>
    <row r="18" customFormat="false" ht="15" hidden="false" customHeight="false" outlineLevel="0" collapsed="false">
      <c r="A18" s="532" t="s">
        <v>973</v>
      </c>
      <c r="B18" s="405" t="n">
        <v>104569</v>
      </c>
      <c r="C18" s="405" t="n">
        <v>2867</v>
      </c>
      <c r="D18" s="405" t="n">
        <v>102218</v>
      </c>
      <c r="E18" s="405" t="n">
        <v>3049</v>
      </c>
      <c r="F18" s="406" t="n">
        <f aca="false">SUM(C18/E18)*100</f>
        <v>94.0308297802558</v>
      </c>
      <c r="I18" s="405"/>
      <c r="J18" s="405"/>
    </row>
    <row r="19" customFormat="false" ht="15" hidden="false" customHeight="false" outlineLevel="0" collapsed="false">
      <c r="A19" s="532" t="s">
        <v>279</v>
      </c>
      <c r="B19" s="405" t="n">
        <v>314364</v>
      </c>
      <c r="C19" s="405" t="n">
        <v>3078</v>
      </c>
      <c r="D19" s="405" t="n">
        <v>300979</v>
      </c>
      <c r="E19" s="405" t="n">
        <v>3379</v>
      </c>
      <c r="F19" s="406" t="n">
        <f aca="false">SUM(C19/E19)*100</f>
        <v>91.0920390648121</v>
      </c>
    </row>
    <row r="20" customFormat="false" ht="15" hidden="false" customHeight="false" outlineLevel="0" collapsed="false">
      <c r="A20" s="532" t="s">
        <v>280</v>
      </c>
      <c r="B20" s="405" t="n">
        <v>257285</v>
      </c>
      <c r="C20" s="405" t="n">
        <v>2740</v>
      </c>
      <c r="D20" s="405" t="n">
        <v>246568</v>
      </c>
      <c r="E20" s="405" t="n">
        <v>2994</v>
      </c>
      <c r="F20" s="406" t="n">
        <f aca="false">SUM(C20/E20)*100</f>
        <v>91.5163660654643</v>
      </c>
    </row>
    <row r="21" customFormat="false" ht="15" hidden="false" customHeight="false" outlineLevel="0" collapsed="false">
      <c r="A21" s="532" t="s">
        <v>281</v>
      </c>
      <c r="B21" s="405" t="n">
        <v>82699</v>
      </c>
      <c r="C21" s="405" t="n">
        <v>2792</v>
      </c>
      <c r="D21" s="405" t="n">
        <v>79241</v>
      </c>
      <c r="E21" s="405" t="n">
        <v>2926</v>
      </c>
      <c r="F21" s="406" t="n">
        <f aca="false">SUM(C21/E21)*100</f>
        <v>95.4203691045796</v>
      </c>
    </row>
    <row r="22" customFormat="false" ht="15" hidden="false" customHeight="false" outlineLevel="0" collapsed="false">
      <c r="A22" s="532" t="s">
        <v>282</v>
      </c>
      <c r="B22" s="405" t="n">
        <v>113200</v>
      </c>
      <c r="C22" s="405" t="n">
        <v>2823</v>
      </c>
      <c r="D22" s="405" t="n">
        <v>108023</v>
      </c>
      <c r="E22" s="405" t="n">
        <v>3216</v>
      </c>
      <c r="F22" s="406" t="n">
        <f aca="false">SUM(C22/E22)*100</f>
        <v>87.7798507462687</v>
      </c>
    </row>
    <row r="23" customFormat="false" ht="15" hidden="false" customHeight="false" outlineLevel="0" collapsed="false">
      <c r="A23" s="533" t="s">
        <v>974</v>
      </c>
      <c r="B23" s="405" t="n">
        <v>232970</v>
      </c>
      <c r="C23" s="405" t="n">
        <v>3322</v>
      </c>
      <c r="D23" s="405" t="n">
        <v>217236</v>
      </c>
      <c r="E23" s="405" t="n">
        <v>3720</v>
      </c>
      <c r="F23" s="406" t="n">
        <f aca="false">SUM(C23/E23)*100</f>
        <v>89.3010752688172</v>
      </c>
    </row>
    <row r="24" customFormat="false" ht="15" hidden="false" customHeight="false" outlineLevel="0" collapsed="false">
      <c r="A24" s="532" t="s">
        <v>975</v>
      </c>
      <c r="B24" s="405" t="n">
        <v>78561</v>
      </c>
      <c r="C24" s="405" t="n">
        <v>2629</v>
      </c>
      <c r="D24" s="405" t="n">
        <v>84463</v>
      </c>
      <c r="E24" s="405" t="n">
        <v>2835</v>
      </c>
      <c r="F24" s="406" t="n">
        <f aca="false">SUM(C24/E24)*100</f>
        <v>92.7336860670194</v>
      </c>
    </row>
    <row r="25" customFormat="false" ht="15" hidden="false" customHeight="false" outlineLevel="0" collapsed="false">
      <c r="A25" s="332" t="s">
        <v>287</v>
      </c>
      <c r="B25" s="405" t="n">
        <v>12824</v>
      </c>
      <c r="C25" s="405" t="n">
        <v>2899</v>
      </c>
      <c r="D25" s="405" t="n">
        <v>12349</v>
      </c>
      <c r="E25" s="405" t="n">
        <v>3172</v>
      </c>
      <c r="F25" s="406" t="n">
        <f aca="false">SUM(C25/E25)*100</f>
        <v>91.3934426229508</v>
      </c>
    </row>
    <row r="26" customFormat="false" ht="15" hidden="false" customHeight="false" outlineLevel="0" collapsed="false">
      <c r="A26" s="404" t="s">
        <v>288</v>
      </c>
      <c r="B26" s="405" t="n">
        <v>4870</v>
      </c>
      <c r="C26" s="405" t="n">
        <v>2705</v>
      </c>
      <c r="D26" s="405" t="n">
        <v>4492</v>
      </c>
      <c r="E26" s="405" t="n">
        <v>3067</v>
      </c>
      <c r="F26" s="406" t="n">
        <f aca="false">SUM(C26/E26)*100</f>
        <v>88.1969351157483</v>
      </c>
    </row>
    <row r="27" customFormat="false" ht="15" hidden="false" customHeight="false" outlineLevel="0" collapsed="false">
      <c r="A27" s="404" t="s">
        <v>289</v>
      </c>
      <c r="B27" s="405" t="n">
        <v>3839</v>
      </c>
      <c r="C27" s="405" t="n">
        <v>2642</v>
      </c>
      <c r="D27" s="405" t="n">
        <v>3810</v>
      </c>
      <c r="E27" s="405" t="n">
        <v>3035</v>
      </c>
      <c r="F27" s="406" t="n">
        <f aca="false">SUM(C27/E27)*100</f>
        <v>87.0510708401977</v>
      </c>
    </row>
    <row r="28" customFormat="false" ht="15" hidden="false" customHeight="false" outlineLevel="0" collapsed="false">
      <c r="A28" s="407"/>
      <c r="B28" s="408"/>
      <c r="C28" s="408"/>
      <c r="D28" s="408"/>
      <c r="E28" s="408"/>
      <c r="F28" s="409"/>
    </row>
    <row r="29" customFormat="false" ht="15" hidden="false" customHeight="false" outlineLevel="0" collapsed="false">
      <c r="A29" s="616" t="s">
        <v>989</v>
      </c>
    </row>
    <row r="30" customFormat="false" ht="15" hidden="false" customHeight="false" outlineLevel="0" collapsed="false">
      <c r="A30" s="617" t="s">
        <v>977</v>
      </c>
    </row>
    <row r="34" customFormat="false" ht="15.75" hidden="false" customHeight="false" outlineLevel="0" collapsed="false">
      <c r="A34" s="77"/>
      <c r="B34" s="77"/>
      <c r="C34" s="77"/>
      <c r="D34" s="77"/>
      <c r="E34" s="77"/>
      <c r="F34" s="77"/>
      <c r="G34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5">
    <mergeCell ref="F1:G1"/>
    <mergeCell ref="A7:A8"/>
    <mergeCell ref="B7:C7"/>
    <mergeCell ref="D7:E7"/>
    <mergeCell ref="F7:F8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8.7"/>
    <col collapsed="false" customWidth="true" hidden="false" outlineLevel="0" max="4" min="4" style="0" width="15.7"/>
    <col collapsed="false" customWidth="true" hidden="false" outlineLevel="0" max="6" min="5" style="0" width="8.7"/>
    <col collapsed="false" customWidth="true" hidden="false" outlineLevel="0" max="7" min="7" style="0" width="15.7"/>
    <col collapsed="false" customWidth="true" hidden="false" outlineLevel="0" max="9" min="8" style="0" width="8.7"/>
    <col collapsed="false" customWidth="true" hidden="false" outlineLevel="0" max="10" min="10" style="0" width="16.7"/>
    <col collapsed="false" customWidth="true" hidden="false" outlineLevel="0" max="12" min="11" style="0" width="8.7"/>
    <col collapsed="false" customWidth="true" hidden="false" outlineLevel="0" max="15" min="13" style="0" width="9.7"/>
  </cols>
  <sheetData>
    <row r="1" s="32" customFormat="true" ht="19.5" hidden="false" customHeight="false" outlineLevel="0" collapsed="false">
      <c r="A1" s="30" t="s">
        <v>99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61" t="s">
        <v>967</v>
      </c>
      <c r="M1" s="61"/>
      <c r="N1" s="61"/>
      <c r="O1" s="61"/>
    </row>
    <row r="3" customFormat="false" ht="15" hidden="false" customHeight="false" outlineLevel="0" collapsed="false">
      <c r="M3" s="65" t="s">
        <v>192</v>
      </c>
      <c r="N3" s="65"/>
      <c r="O3" s="65"/>
    </row>
    <row r="4" s="36" customFormat="true" ht="15" hidden="false" customHeight="true" outlineLevel="0" collapsed="false">
      <c r="A4" s="618" t="s">
        <v>143</v>
      </c>
      <c r="B4" s="618"/>
      <c r="C4" s="618"/>
      <c r="D4" s="618"/>
      <c r="E4" s="618"/>
      <c r="F4" s="618"/>
      <c r="G4" s="618"/>
      <c r="H4" s="618"/>
      <c r="I4" s="618"/>
      <c r="J4" s="618"/>
      <c r="K4" s="618"/>
      <c r="L4" s="618"/>
      <c r="M4" s="618"/>
      <c r="N4" s="618"/>
      <c r="O4" s="618"/>
    </row>
    <row r="5" s="36" customFormat="true" ht="15" hidden="false" customHeight="true" outlineLevel="0" collapsed="false">
      <c r="A5" s="372" t="s">
        <v>194</v>
      </c>
      <c r="B5" s="398"/>
      <c r="C5" s="398"/>
    </row>
    <row r="6" s="36" customFormat="true" ht="15" hidden="false" customHeight="true" outlineLevel="0" collapsed="false">
      <c r="A6" s="381" t="s">
        <v>293</v>
      </c>
    </row>
    <row r="7" s="36" customFormat="true" ht="15" hidden="false" customHeight="false" outlineLevel="0" collapsed="false">
      <c r="A7" s="41" t="s">
        <v>477</v>
      </c>
      <c r="B7" s="336" t="s">
        <v>991</v>
      </c>
      <c r="C7" s="336"/>
      <c r="D7" s="41" t="s">
        <v>477</v>
      </c>
      <c r="E7" s="336" t="s">
        <v>992</v>
      </c>
      <c r="F7" s="336"/>
      <c r="G7" s="41" t="s">
        <v>477</v>
      </c>
      <c r="H7" s="336" t="s">
        <v>993</v>
      </c>
      <c r="I7" s="336"/>
      <c r="J7" s="41" t="s">
        <v>477</v>
      </c>
      <c r="K7" s="336" t="s">
        <v>994</v>
      </c>
      <c r="L7" s="336"/>
      <c r="M7" s="336" t="s">
        <v>774</v>
      </c>
      <c r="N7" s="336"/>
      <c r="O7" s="619"/>
      <c r="P7" s="92"/>
      <c r="Q7" s="92"/>
    </row>
    <row r="8" s="36" customFormat="true" ht="15" hidden="false" customHeight="false" outlineLevel="0" collapsed="false">
      <c r="A8" s="41"/>
      <c r="B8" s="321" t="s">
        <v>197</v>
      </c>
      <c r="C8" s="323" t="s">
        <v>198</v>
      </c>
      <c r="D8" s="41"/>
      <c r="E8" s="321" t="s">
        <v>197</v>
      </c>
      <c r="F8" s="323" t="s">
        <v>198</v>
      </c>
      <c r="G8" s="41"/>
      <c r="H8" s="321" t="s">
        <v>197</v>
      </c>
      <c r="I8" s="323" t="s">
        <v>198</v>
      </c>
      <c r="J8" s="41"/>
      <c r="K8" s="321" t="s">
        <v>197</v>
      </c>
      <c r="L8" s="323" t="s">
        <v>198</v>
      </c>
      <c r="M8" s="336" t="s">
        <v>197</v>
      </c>
      <c r="N8" s="356" t="s">
        <v>198</v>
      </c>
    </row>
    <row r="9" customFormat="false" ht="15.75" hidden="false" customHeight="false" outlineLevel="0" collapsed="false">
      <c r="A9" s="620"/>
      <c r="B9" s="621"/>
      <c r="C9" s="622"/>
      <c r="D9" s="620"/>
      <c r="E9" s="341"/>
      <c r="F9" s="622"/>
      <c r="G9" s="620"/>
      <c r="H9" s="341"/>
      <c r="I9" s="622"/>
      <c r="J9" s="620"/>
      <c r="K9" s="341"/>
      <c r="L9" s="622"/>
      <c r="M9" s="623"/>
      <c r="N9" s="624"/>
      <c r="O9" s="36"/>
    </row>
    <row r="10" customFormat="false" ht="15" hidden="false" customHeight="false" outlineLevel="0" collapsed="false">
      <c r="A10" s="625" t="s">
        <v>224</v>
      </c>
      <c r="B10" s="626" t="n">
        <v>38</v>
      </c>
      <c r="C10" s="626" t="n">
        <v>29</v>
      </c>
      <c r="D10" s="625" t="s">
        <v>224</v>
      </c>
      <c r="E10" s="626" t="n">
        <v>21</v>
      </c>
      <c r="F10" s="626" t="n">
        <v>30</v>
      </c>
      <c r="G10" s="625" t="s">
        <v>224</v>
      </c>
      <c r="H10" s="626" t="n">
        <v>599</v>
      </c>
      <c r="I10" s="626" t="n">
        <v>556</v>
      </c>
      <c r="J10" s="625" t="s">
        <v>224</v>
      </c>
      <c r="K10" s="626" t="n">
        <v>8336</v>
      </c>
      <c r="L10" s="627" t="n">
        <v>2450</v>
      </c>
      <c r="M10" s="628" t="n">
        <v>8994</v>
      </c>
      <c r="N10" s="628" t="n">
        <v>3065</v>
      </c>
      <c r="O10" s="36"/>
    </row>
    <row r="11" customFormat="false" ht="15" hidden="false" customHeight="false" outlineLevel="0" collapsed="false">
      <c r="A11" s="629" t="s">
        <v>995</v>
      </c>
      <c r="B11" s="83" t="n">
        <v>4</v>
      </c>
      <c r="C11" s="630" t="n">
        <v>5</v>
      </c>
      <c r="D11" s="629" t="s">
        <v>996</v>
      </c>
      <c r="E11" s="631" t="n">
        <v>1</v>
      </c>
      <c r="F11" s="632" t="n">
        <v>0</v>
      </c>
      <c r="G11" s="629" t="s">
        <v>996</v>
      </c>
      <c r="H11" s="83" t="n">
        <v>6</v>
      </c>
      <c r="I11" s="630" t="n">
        <v>6</v>
      </c>
      <c r="J11" s="633" t="s">
        <v>997</v>
      </c>
      <c r="K11" s="83" t="n">
        <v>1950</v>
      </c>
      <c r="L11" s="634" t="n">
        <v>684</v>
      </c>
      <c r="M11" s="635"/>
      <c r="N11" s="636"/>
      <c r="O11" s="36"/>
    </row>
    <row r="12" customFormat="false" ht="15" hidden="false" customHeight="false" outlineLevel="0" collapsed="false">
      <c r="A12" s="629" t="s">
        <v>998</v>
      </c>
      <c r="B12" s="83" t="n">
        <v>4</v>
      </c>
      <c r="C12" s="630" t="n">
        <v>5</v>
      </c>
      <c r="D12" s="629" t="s">
        <v>999</v>
      </c>
      <c r="E12" s="631" t="n">
        <v>5</v>
      </c>
      <c r="F12" s="632" t="n">
        <v>1</v>
      </c>
      <c r="G12" s="629" t="s">
        <v>999</v>
      </c>
      <c r="H12" s="83" t="n">
        <v>94</v>
      </c>
      <c r="I12" s="630" t="n">
        <v>88</v>
      </c>
      <c r="J12" s="637" t="s">
        <v>1000</v>
      </c>
      <c r="K12" s="83" t="n">
        <v>6386</v>
      </c>
      <c r="L12" s="634" t="n">
        <v>1766</v>
      </c>
      <c r="M12" s="638"/>
      <c r="N12" s="639"/>
    </row>
    <row r="13" customFormat="false" ht="15" hidden="false" customHeight="false" outlineLevel="0" collapsed="false">
      <c r="A13" s="629" t="s">
        <v>1001</v>
      </c>
      <c r="B13" s="83" t="n">
        <v>9</v>
      </c>
      <c r="C13" s="630" t="n">
        <v>12</v>
      </c>
      <c r="D13" s="629" t="s">
        <v>1002</v>
      </c>
      <c r="E13" s="631" t="n">
        <v>15</v>
      </c>
      <c r="F13" s="632" t="n">
        <v>29</v>
      </c>
      <c r="G13" s="629" t="s">
        <v>1002</v>
      </c>
      <c r="H13" s="83" t="n">
        <v>499</v>
      </c>
      <c r="I13" s="630" t="n">
        <v>462</v>
      </c>
      <c r="J13" s="640"/>
      <c r="K13" s="56"/>
      <c r="L13" s="641"/>
      <c r="M13" s="642"/>
      <c r="N13" s="643"/>
    </row>
    <row r="14" customFormat="false" ht="15" hidden="false" customHeight="false" outlineLevel="0" collapsed="false">
      <c r="A14" s="629" t="s">
        <v>1003</v>
      </c>
      <c r="B14" s="83" t="n">
        <v>13</v>
      </c>
      <c r="C14" s="630" t="n">
        <v>4</v>
      </c>
      <c r="D14" s="633" t="s">
        <v>997</v>
      </c>
      <c r="E14" s="631" t="s">
        <v>470</v>
      </c>
      <c r="F14" s="632" t="s">
        <v>470</v>
      </c>
      <c r="G14" s="644"/>
      <c r="H14" s="56"/>
      <c r="I14" s="641"/>
      <c r="J14" s="29"/>
      <c r="K14" s="29"/>
      <c r="L14" s="643"/>
      <c r="M14" s="642"/>
      <c r="N14" s="643"/>
    </row>
    <row r="15" customFormat="false" ht="15" hidden="false" customHeight="false" outlineLevel="0" collapsed="false">
      <c r="A15" s="629" t="s">
        <v>1004</v>
      </c>
      <c r="B15" s="83" t="n">
        <v>8</v>
      </c>
      <c r="C15" s="630" t="n">
        <v>3</v>
      </c>
      <c r="D15" s="644"/>
      <c r="E15" s="56"/>
      <c r="F15" s="641"/>
      <c r="G15" s="29"/>
      <c r="H15" s="29"/>
      <c r="I15" s="643"/>
      <c r="J15" s="29"/>
      <c r="K15" s="29"/>
      <c r="L15" s="643"/>
      <c r="M15" s="642"/>
      <c r="N15" s="643"/>
    </row>
    <row r="16" customFormat="false" ht="15" hidden="false" customHeight="false" outlineLevel="0" collapsed="false">
      <c r="A16" s="56"/>
      <c r="B16" s="56"/>
      <c r="C16" s="641"/>
      <c r="D16" s="56"/>
      <c r="E16" s="56"/>
      <c r="F16" s="641"/>
      <c r="G16" s="56"/>
      <c r="H16" s="56"/>
      <c r="I16" s="641"/>
      <c r="J16" s="56"/>
      <c r="K16" s="56"/>
      <c r="L16" s="641"/>
      <c r="M16" s="644"/>
      <c r="N16" s="641"/>
    </row>
    <row r="17" customFormat="false" ht="15" hidden="false" customHeight="false" outlineLevel="0" collapsed="false">
      <c r="A17" s="204" t="s">
        <v>1005</v>
      </c>
      <c r="B17" s="405"/>
      <c r="C17" s="405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5.75" hidden="false" customHeight="false" outlineLevel="0" collapsed="false">
      <c r="A18" s="372"/>
      <c r="B18" s="398"/>
      <c r="C18" s="398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5" hidden="false" customHeight="false" outlineLevel="0" collapsed="false">
      <c r="A19" s="381"/>
      <c r="B19" s="36"/>
      <c r="C19" s="36"/>
      <c r="D19" s="37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15.75" hidden="false" customHeight="false" outlineLevel="0" collapsed="false">
      <c r="A20" s="618" t="s">
        <v>1006</v>
      </c>
      <c r="B20" s="618"/>
      <c r="C20" s="618"/>
      <c r="D20" s="618"/>
      <c r="E20" s="618"/>
      <c r="F20" s="618"/>
      <c r="G20" s="618"/>
      <c r="H20" s="618"/>
      <c r="I20" s="618"/>
      <c r="J20" s="618"/>
      <c r="K20" s="618"/>
      <c r="L20" s="618"/>
      <c r="M20" s="618"/>
      <c r="N20" s="618"/>
      <c r="O20" s="618"/>
    </row>
    <row r="21" customFormat="false" ht="15.75" hidden="false" customHeight="false" outlineLevel="0" collapsed="false">
      <c r="A21" s="372" t="s">
        <v>194</v>
      </c>
      <c r="B21" s="398"/>
      <c r="C21" s="398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</row>
    <row r="22" customFormat="false" ht="15" hidden="false" customHeight="false" outlineLevel="0" collapsed="false">
      <c r="A22" s="381" t="s">
        <v>293</v>
      </c>
      <c r="B22" s="36"/>
      <c r="C22" s="36"/>
      <c r="D22" s="37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15" hidden="false" customHeight="false" outlineLevel="0" collapsed="false">
      <c r="A23" s="644"/>
      <c r="B23" s="56"/>
      <c r="C23" s="56"/>
      <c r="D23" s="37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customFormat="false" ht="15" hidden="false" customHeight="false" outlineLevel="0" collapsed="false">
      <c r="A24" s="645" t="s">
        <v>228</v>
      </c>
      <c r="B24" s="645"/>
      <c r="C24" s="645"/>
      <c r="D24" s="29"/>
    </row>
    <row r="25" customFormat="false" ht="15" hidden="false" customHeight="false" outlineLevel="0" collapsed="false">
      <c r="B25" s="73"/>
    </row>
    <row r="26" customFormat="false" ht="15" hidden="false" customHeight="false" outlineLevel="0" collapsed="false">
      <c r="A26" s="110" t="s">
        <v>197</v>
      </c>
      <c r="B26" s="83"/>
      <c r="C26" s="646" t="n">
        <v>74.5832987809935</v>
      </c>
      <c r="D26" s="397"/>
    </row>
    <row r="27" customFormat="false" ht="15" hidden="false" customHeight="false" outlineLevel="0" collapsed="false">
      <c r="A27" s="110" t="s">
        <v>198</v>
      </c>
      <c r="B27" s="83"/>
      <c r="C27" s="646" t="n">
        <v>25.4167012190066</v>
      </c>
      <c r="D27" s="397"/>
    </row>
    <row r="28" customFormat="false" ht="15" hidden="false" customHeight="false" outlineLevel="0" collapsed="false">
      <c r="A28" s="647"/>
      <c r="B28" s="648"/>
      <c r="C28" s="647"/>
    </row>
    <row r="29" customFormat="false" ht="15" hidden="false" customHeight="false" outlineLevel="0" collapsed="false">
      <c r="A29" s="204" t="s">
        <v>1007</v>
      </c>
      <c r="B29" s="29"/>
      <c r="C29" s="29"/>
    </row>
    <row r="31" customFormat="false" ht="15" hidden="false" customHeight="false" outlineLevel="0" collapsed="false">
      <c r="A31" s="204"/>
    </row>
    <row r="33" customFormat="false" ht="15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</row>
    <row r="34" customFormat="false" ht="15" hidden="false" customHeight="false" outlineLevel="0" collapsed="false">
      <c r="G34" s="29"/>
      <c r="H34" s="29"/>
      <c r="I34" s="29"/>
    </row>
    <row r="35" customFormat="false" ht="15" hidden="false" customHeight="false" outlineLevel="0" collapsed="false">
      <c r="G35" s="393"/>
      <c r="H35" s="405"/>
      <c r="I35" s="405"/>
    </row>
    <row r="36" customFormat="false" ht="15" hidden="false" customHeight="false" outlineLevel="0" collapsed="false">
      <c r="G36" s="29"/>
      <c r="H36" s="29"/>
      <c r="I36" s="29"/>
    </row>
    <row r="46" customFormat="false" ht="15" hidden="false" customHeight="false" outlineLevel="0" collapsed="false">
      <c r="C46" s="60"/>
    </row>
    <row r="47" customFormat="false" ht="15" hidden="false" customHeight="false" outlineLevel="0" collapsed="false">
      <c r="C47" s="60"/>
    </row>
    <row r="48" customFormat="false" ht="15" hidden="false" customHeight="false" outlineLevel="0" collapsed="false">
      <c r="C48" s="60"/>
    </row>
    <row r="49" customFormat="false" ht="15" hidden="false" customHeight="false" outlineLevel="0" collapsed="false">
      <c r="C49" s="60"/>
    </row>
    <row r="90" customFormat="false" ht="15" hidden="false" customHeight="false" outlineLevel="0" collapsed="false">
      <c r="C90" s="60"/>
    </row>
    <row r="91" customFormat="false" ht="15" hidden="false" customHeight="false" outlineLevel="0" collapsed="false">
      <c r="C91" s="60"/>
    </row>
  </sheetData>
  <mergeCells count="14">
    <mergeCell ref="L1:O1"/>
    <mergeCell ref="M3:O3"/>
    <mergeCell ref="A4:O4"/>
    <mergeCell ref="A7:A8"/>
    <mergeCell ref="B7:C7"/>
    <mergeCell ref="D7:D8"/>
    <mergeCell ref="E7:F7"/>
    <mergeCell ref="G7:G8"/>
    <mergeCell ref="H7:I7"/>
    <mergeCell ref="J7:J8"/>
    <mergeCell ref="K7:L7"/>
    <mergeCell ref="M7:N7"/>
    <mergeCell ref="A20:O20"/>
    <mergeCell ref="A24:C24"/>
  </mergeCells>
  <hyperlinks>
    <hyperlink ref="M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8.28"/>
    <col collapsed="false" customWidth="true" hidden="false" outlineLevel="0" max="6" min="6" style="0" width="14.28"/>
  </cols>
  <sheetData>
    <row r="1" s="32" customFormat="true" ht="19.5" hidden="false" customHeight="false" outlineLevel="0" collapsed="false">
      <c r="A1" s="30" t="s">
        <v>1008</v>
      </c>
      <c r="B1" s="30"/>
      <c r="C1" s="30"/>
      <c r="D1" s="30"/>
      <c r="E1" s="61" t="s">
        <v>135</v>
      </c>
      <c r="F1" s="61"/>
    </row>
    <row r="3" customFormat="false" ht="15" hidden="false" customHeight="false" outlineLevel="0" collapsed="false">
      <c r="F3" s="65" t="s">
        <v>192</v>
      </c>
    </row>
    <row r="4" s="36" customFormat="true" ht="15.75" hidden="false" customHeight="false" outlineLevel="0" collapsed="false">
      <c r="A4" s="372" t="s">
        <v>145</v>
      </c>
      <c r="B4" s="398"/>
      <c r="C4" s="398"/>
    </row>
    <row r="5" s="36" customFormat="true" ht="15.75" hidden="false" customHeight="false" outlineLevel="0" collapsed="false">
      <c r="A5" s="372" t="s">
        <v>194</v>
      </c>
      <c r="B5" s="398"/>
      <c r="C5" s="398"/>
    </row>
    <row r="6" s="36" customFormat="true" ht="15" hidden="false" customHeight="false" outlineLevel="0" collapsed="false">
      <c r="A6" s="381" t="s">
        <v>978</v>
      </c>
    </row>
    <row r="7" s="36" customFormat="true" ht="15" hidden="false" customHeight="false" outlineLevel="0" collapsed="false">
      <c r="A7" s="605"/>
      <c r="B7" s="336" t="s">
        <v>197</v>
      </c>
      <c r="C7" s="336"/>
      <c r="D7" s="336" t="s">
        <v>198</v>
      </c>
      <c r="E7" s="336"/>
    </row>
    <row r="8" s="36" customFormat="true" ht="15" hidden="false" customHeight="false" outlineLevel="0" collapsed="false">
      <c r="A8" s="605"/>
      <c r="B8" s="321" t="s">
        <v>1009</v>
      </c>
      <c r="C8" s="323" t="s">
        <v>228</v>
      </c>
      <c r="D8" s="321" t="s">
        <v>1009</v>
      </c>
      <c r="E8" s="323" t="s">
        <v>228</v>
      </c>
    </row>
    <row r="9" s="36" customFormat="true" ht="15" hidden="false" customHeight="false" outlineLevel="0" collapsed="false">
      <c r="A9" s="401"/>
      <c r="B9" s="332"/>
      <c r="C9" s="607"/>
      <c r="D9" s="129"/>
      <c r="E9" s="129"/>
    </row>
    <row r="10" customFormat="false" ht="15" hidden="false" customHeight="false" outlineLevel="0" collapsed="false">
      <c r="A10" s="393" t="n">
        <v>2009</v>
      </c>
      <c r="B10" s="405" t="n">
        <v>1347</v>
      </c>
      <c r="C10" s="85" t="n">
        <v>70.01</v>
      </c>
      <c r="D10" s="0" t="n">
        <v>577</v>
      </c>
      <c r="E10" s="85" t="n">
        <v>29.99</v>
      </c>
    </row>
    <row r="11" customFormat="false" ht="15" hidden="false" customHeight="false" outlineLevel="0" collapsed="false">
      <c r="A11" s="393" t="n">
        <v>2010</v>
      </c>
      <c r="B11" s="405" t="n">
        <v>1057</v>
      </c>
      <c r="C11" s="85" t="n">
        <v>66.39</v>
      </c>
      <c r="D11" s="0" t="n">
        <v>535</v>
      </c>
      <c r="E11" s="85" t="n">
        <v>33.61</v>
      </c>
    </row>
    <row r="12" customFormat="false" ht="15" hidden="false" customHeight="false" outlineLevel="0" collapsed="false">
      <c r="A12" s="393" t="n">
        <v>2015</v>
      </c>
      <c r="B12" s="405" t="n">
        <v>1326</v>
      </c>
      <c r="C12" s="85" t="n">
        <v>73.79</v>
      </c>
      <c r="D12" s="0" t="n">
        <v>471</v>
      </c>
      <c r="E12" s="85" t="n">
        <v>26.21</v>
      </c>
    </row>
    <row r="13" customFormat="false" ht="15" hidden="false" customHeight="false" outlineLevel="0" collapsed="false">
      <c r="A13" s="393" t="n">
        <v>2016</v>
      </c>
      <c r="B13" s="405" t="n">
        <v>1365</v>
      </c>
      <c r="C13" s="85" t="n">
        <v>74.59</v>
      </c>
      <c r="D13" s="0" t="n">
        <v>465</v>
      </c>
      <c r="E13" s="85" t="n">
        <v>25.41</v>
      </c>
    </row>
    <row r="14" customFormat="false" ht="15" hidden="false" customHeight="false" outlineLevel="0" collapsed="false">
      <c r="A14" s="393" t="n">
        <v>2017</v>
      </c>
      <c r="B14" s="405" t="n">
        <v>1356</v>
      </c>
      <c r="C14" s="85" t="n">
        <v>74.71</v>
      </c>
      <c r="D14" s="0" t="n">
        <v>459</v>
      </c>
      <c r="E14" s="85" t="n">
        <v>25.29</v>
      </c>
    </row>
    <row r="15" customFormat="false" ht="15" hidden="false" customHeight="false" outlineLevel="0" collapsed="false">
      <c r="A15" s="393" t="n">
        <v>2018</v>
      </c>
      <c r="B15" s="405" t="n">
        <v>1417</v>
      </c>
      <c r="C15" s="85" t="n">
        <v>75.17</v>
      </c>
      <c r="D15" s="0" t="n">
        <v>468</v>
      </c>
      <c r="E15" s="85" t="n">
        <v>24.83</v>
      </c>
    </row>
    <row r="16" customFormat="false" ht="15" hidden="false" customHeight="false" outlineLevel="0" collapsed="false">
      <c r="A16" s="394"/>
      <c r="B16" s="408"/>
      <c r="C16" s="408"/>
      <c r="D16" s="56"/>
      <c r="E16" s="56"/>
    </row>
    <row r="17" customFormat="false" ht="15" hidden="false" customHeight="false" outlineLevel="0" collapsed="false">
      <c r="A17" s="204" t="s">
        <v>1007</v>
      </c>
    </row>
    <row r="21" customFormat="false" ht="15.75" hidden="false" customHeight="false" outlineLevel="0" collapsed="false">
      <c r="A21" s="77"/>
      <c r="B21" s="77"/>
      <c r="C21" s="77"/>
      <c r="D21" s="77"/>
      <c r="E21" s="77"/>
      <c r="F21" s="77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6" min="6" style="0" width="13.7"/>
  </cols>
  <sheetData>
    <row r="1" s="32" customFormat="true" ht="19.5" hidden="false" customHeight="false" outlineLevel="0" collapsed="false">
      <c r="A1" s="30" t="s">
        <v>265</v>
      </c>
      <c r="B1" s="30"/>
      <c r="C1" s="30"/>
      <c r="D1" s="30"/>
      <c r="E1" s="30"/>
      <c r="F1" s="30" t="s">
        <v>5</v>
      </c>
    </row>
    <row r="3" customFormat="false" ht="15" hidden="false" customHeight="false" outlineLevel="0" collapsed="false">
      <c r="E3" s="65" t="s">
        <v>192</v>
      </c>
      <c r="F3" s="65"/>
    </row>
    <row r="4" s="36" customFormat="true" ht="15.75" hidden="false" customHeight="false" outlineLevel="0" collapsed="false">
      <c r="A4" s="34" t="s">
        <v>266</v>
      </c>
    </row>
    <row r="5" s="36" customFormat="true" ht="15.75" hidden="false" customHeight="false" outlineLevel="0" collapsed="false">
      <c r="A5" s="34" t="s">
        <v>267</v>
      </c>
    </row>
    <row r="6" s="36" customFormat="true" ht="15" hidden="false" customHeight="false" outlineLevel="0" collapsed="false">
      <c r="A6" s="38" t="s">
        <v>268</v>
      </c>
    </row>
    <row r="7" s="36" customFormat="true" ht="15" hidden="false" customHeight="false" outlineLevel="0" collapsed="false">
      <c r="A7" s="69"/>
      <c r="B7" s="69" t="s">
        <v>269</v>
      </c>
      <c r="C7" s="69"/>
      <c r="D7" s="69" t="s">
        <v>270</v>
      </c>
      <c r="E7" s="69"/>
    </row>
    <row r="8" s="36" customFormat="true" ht="15" hidden="false" customHeight="false" outlineLevel="0" collapsed="false">
      <c r="A8" s="69"/>
      <c r="B8" s="79" t="s">
        <v>197</v>
      </c>
      <c r="C8" s="79" t="s">
        <v>198</v>
      </c>
      <c r="D8" s="79" t="s">
        <v>197</v>
      </c>
      <c r="E8" s="79" t="s">
        <v>198</v>
      </c>
    </row>
    <row r="9" s="36" customFormat="true" ht="15" hidden="false" customHeight="false" outlineLevel="0" collapsed="false">
      <c r="A9" s="114"/>
      <c r="B9" s="115"/>
      <c r="C9" s="115"/>
      <c r="D9" s="116"/>
      <c r="E9" s="116"/>
    </row>
    <row r="10" customFormat="false" ht="15" hidden="false" customHeight="false" outlineLevel="0" collapsed="false">
      <c r="A10" s="117" t="s">
        <v>271</v>
      </c>
      <c r="B10" s="71" t="n">
        <v>2516733</v>
      </c>
      <c r="C10" s="71" t="n">
        <v>2520145</v>
      </c>
      <c r="D10" s="118" t="n">
        <v>10.4934793431227</v>
      </c>
      <c r="E10" s="118" t="n">
        <v>10.9369767803983</v>
      </c>
      <c r="I10" s="71"/>
      <c r="J10" s="71"/>
    </row>
    <row r="11" customFormat="false" ht="15" hidden="false" customHeight="false" outlineLevel="0" collapsed="false">
      <c r="A11" s="93" t="s">
        <v>272</v>
      </c>
      <c r="B11" s="73" t="n">
        <v>323707</v>
      </c>
      <c r="C11" s="73" t="n">
        <v>331848</v>
      </c>
      <c r="D11" s="119" t="n">
        <v>7.58616034926049</v>
      </c>
      <c r="E11" s="119" t="n">
        <v>8.00179978283971</v>
      </c>
      <c r="F11" s="73"/>
    </row>
    <row r="12" customFormat="false" ht="15" hidden="false" customHeight="false" outlineLevel="0" collapsed="false">
      <c r="A12" s="93" t="s">
        <v>273</v>
      </c>
      <c r="B12" s="73" t="n">
        <v>74004</v>
      </c>
      <c r="C12" s="73" t="n">
        <v>75295</v>
      </c>
      <c r="D12" s="119" t="n">
        <v>11.068551010549</v>
      </c>
      <c r="E12" s="119" t="n">
        <v>11.5714913615309</v>
      </c>
    </row>
    <row r="13" customFormat="false" ht="15" hidden="false" customHeight="false" outlineLevel="0" collapsed="false">
      <c r="A13" s="95" t="s">
        <v>194</v>
      </c>
      <c r="B13" s="71" t="n">
        <v>22290</v>
      </c>
      <c r="C13" s="71" t="n">
        <v>19336</v>
      </c>
      <c r="D13" s="118" t="n">
        <v>4.168981208724</v>
      </c>
      <c r="E13" s="118" t="n">
        <v>3.96118302853502</v>
      </c>
    </row>
    <row r="14" customFormat="false" ht="15" hidden="false" customHeight="false" outlineLevel="0" collapsed="false">
      <c r="A14" s="93" t="s">
        <v>274</v>
      </c>
      <c r="B14" s="73" t="n">
        <v>101781</v>
      </c>
      <c r="C14" s="73" t="n">
        <v>103206</v>
      </c>
      <c r="D14" s="119" t="n">
        <v>17.6487724183852</v>
      </c>
      <c r="E14" s="119" t="n">
        <v>18.0191599578879</v>
      </c>
    </row>
    <row r="15" customFormat="false" ht="15" hidden="false" customHeight="false" outlineLevel="0" collapsed="false">
      <c r="A15" s="93" t="s">
        <v>275</v>
      </c>
      <c r="B15" s="73" t="n">
        <v>139683</v>
      </c>
      <c r="C15" s="73" t="n">
        <v>137351</v>
      </c>
      <c r="D15" s="119" t="n">
        <v>12.8453823644633</v>
      </c>
      <c r="E15" s="119" t="n">
        <v>12.8850597248893</v>
      </c>
    </row>
    <row r="16" customFormat="false" ht="15" hidden="false" customHeight="false" outlineLevel="0" collapsed="false">
      <c r="A16" s="93" t="s">
        <v>276</v>
      </c>
      <c r="B16" s="73" t="n">
        <v>17072</v>
      </c>
      <c r="C16" s="73" t="n">
        <v>15711</v>
      </c>
      <c r="D16" s="119" t="n">
        <v>5.70441430514206</v>
      </c>
      <c r="E16" s="119" t="n">
        <v>5.57521087575984</v>
      </c>
    </row>
    <row r="17" customFormat="false" ht="15" hidden="false" customHeight="false" outlineLevel="0" collapsed="false">
      <c r="A17" s="93" t="s">
        <v>277</v>
      </c>
      <c r="B17" s="73" t="n">
        <v>66262</v>
      </c>
      <c r="C17" s="73" t="n">
        <v>63532</v>
      </c>
      <c r="D17" s="119" t="n">
        <v>5.43957338482137</v>
      </c>
      <c r="E17" s="119" t="n">
        <v>5.37768293746154</v>
      </c>
    </row>
    <row r="18" customFormat="false" ht="15" hidden="false" customHeight="false" outlineLevel="0" collapsed="false">
      <c r="A18" s="93" t="s">
        <v>278</v>
      </c>
      <c r="B18" s="73" t="n">
        <v>84690</v>
      </c>
      <c r="C18" s="73" t="n">
        <v>87406</v>
      </c>
      <c r="D18" s="119" t="n">
        <v>8.33637658491066</v>
      </c>
      <c r="E18" s="119" t="n">
        <v>8.59488236439406</v>
      </c>
    </row>
    <row r="19" customFormat="false" ht="15" hidden="false" customHeight="false" outlineLevel="0" collapsed="false">
      <c r="A19" s="93" t="s">
        <v>279</v>
      </c>
      <c r="B19" s="73" t="n">
        <v>563646</v>
      </c>
      <c r="C19" s="73" t="n">
        <v>595781</v>
      </c>
      <c r="D19" s="119" t="n">
        <v>14.4336090245203</v>
      </c>
      <c r="E19" s="119" t="n">
        <v>15.802693970462</v>
      </c>
    </row>
    <row r="20" customFormat="false" ht="15" hidden="false" customHeight="false" outlineLevel="0" collapsed="false">
      <c r="A20" s="93" t="s">
        <v>280</v>
      </c>
      <c r="B20" s="73" t="n">
        <v>349422</v>
      </c>
      <c r="C20" s="73" t="n">
        <v>353991</v>
      </c>
      <c r="D20" s="119" t="n">
        <v>13.7652963823659</v>
      </c>
      <c r="E20" s="119" t="n">
        <v>14.3586974951143</v>
      </c>
    </row>
    <row r="21" customFormat="false" ht="15" hidden="false" customHeight="false" outlineLevel="0" collapsed="false">
      <c r="A21" s="93" t="s">
        <v>281</v>
      </c>
      <c r="B21" s="73" t="n">
        <v>16719</v>
      </c>
      <c r="C21" s="73" t="n">
        <v>15904</v>
      </c>
      <c r="D21" s="119" t="n">
        <v>3.10064724318911</v>
      </c>
      <c r="E21" s="119" t="n">
        <v>3.00927152317881</v>
      </c>
    </row>
    <row r="22" customFormat="false" ht="15" hidden="false" customHeight="false" outlineLevel="0" collapsed="false">
      <c r="A22" s="93" t="s">
        <v>282</v>
      </c>
      <c r="B22" s="73" t="n">
        <v>52270</v>
      </c>
      <c r="C22" s="73" t="n">
        <v>48598</v>
      </c>
      <c r="D22" s="119" t="n">
        <v>3.73214521593534</v>
      </c>
      <c r="E22" s="119" t="n">
        <v>3.74128921201819</v>
      </c>
    </row>
    <row r="23" customFormat="false" ht="15" hidden="false" customHeight="false" outlineLevel="0" collapsed="false">
      <c r="A23" s="93" t="s">
        <v>283</v>
      </c>
      <c r="B23" s="73" t="n">
        <v>465735</v>
      </c>
      <c r="C23" s="73" t="n">
        <v>416084</v>
      </c>
      <c r="D23" s="119" t="n">
        <v>13.3982742639558</v>
      </c>
      <c r="E23" s="119" t="n">
        <v>13.0543856390589</v>
      </c>
    </row>
    <row r="24" customFormat="false" ht="15" hidden="false" customHeight="false" outlineLevel="0" collapsed="false">
      <c r="A24" s="93" t="s">
        <v>284</v>
      </c>
      <c r="B24" s="73" t="n">
        <v>97112</v>
      </c>
      <c r="C24" s="73" t="n">
        <v>114127</v>
      </c>
      <c r="D24" s="119" t="n">
        <v>13.0127578947933</v>
      </c>
      <c r="E24" s="119" t="n">
        <v>15.2654775519485</v>
      </c>
    </row>
    <row r="25" customFormat="false" ht="15" hidden="false" customHeight="false" outlineLevel="0" collapsed="false">
      <c r="A25" s="93" t="s">
        <v>285</v>
      </c>
      <c r="B25" s="73" t="n">
        <v>31813</v>
      </c>
      <c r="C25" s="73" t="n">
        <v>32406</v>
      </c>
      <c r="D25" s="119" t="n">
        <v>9.6233018636772</v>
      </c>
      <c r="E25" s="119" t="n">
        <v>10.013255837667</v>
      </c>
    </row>
    <row r="26" customFormat="false" ht="15" hidden="false" customHeight="false" outlineLevel="0" collapsed="false">
      <c r="A26" s="93" t="s">
        <v>286</v>
      </c>
      <c r="B26" s="73" t="n">
        <v>82115</v>
      </c>
      <c r="C26" s="73" t="n">
        <v>81693</v>
      </c>
      <c r="D26" s="119" t="n">
        <v>7.23670179483248</v>
      </c>
      <c r="E26" s="119" t="n">
        <v>7.61298847982525</v>
      </c>
    </row>
    <row r="27" customFormat="false" ht="15" hidden="false" customHeight="false" outlineLevel="0" collapsed="false">
      <c r="A27" s="93" t="s">
        <v>287</v>
      </c>
      <c r="B27" s="73" t="n">
        <v>18813</v>
      </c>
      <c r="C27" s="73" t="n">
        <v>18417</v>
      </c>
      <c r="D27" s="119" t="n">
        <v>11.7128110622031</v>
      </c>
      <c r="E27" s="119" t="n">
        <v>11.7922383931258</v>
      </c>
    </row>
    <row r="28" customFormat="false" ht="15" hidden="false" customHeight="false" outlineLevel="0" collapsed="false">
      <c r="A28" s="0" t="s">
        <v>288</v>
      </c>
      <c r="B28" s="73" t="n">
        <v>2908</v>
      </c>
      <c r="C28" s="73" t="n">
        <v>2884</v>
      </c>
      <c r="D28" s="119" t="n">
        <v>6.94613639077989</v>
      </c>
      <c r="E28" s="119" t="n">
        <v>6.72073079791201</v>
      </c>
    </row>
    <row r="29" customFormat="false" ht="15" hidden="false" customHeight="false" outlineLevel="0" collapsed="false">
      <c r="A29" s="29" t="s">
        <v>289</v>
      </c>
      <c r="B29" s="73" t="n">
        <v>6691</v>
      </c>
      <c r="C29" s="73" t="n">
        <v>6575</v>
      </c>
      <c r="D29" s="119" t="n">
        <v>15.7091540863522</v>
      </c>
      <c r="E29" s="119" t="n">
        <v>14.9792682371167</v>
      </c>
    </row>
    <row r="30" customFormat="false" ht="15" hidden="false" customHeight="false" outlineLevel="0" collapsed="false">
      <c r="A30" s="56"/>
      <c r="B30" s="56"/>
      <c r="C30" s="56"/>
      <c r="D30" s="56"/>
      <c r="E30" s="56"/>
    </row>
    <row r="31" customFormat="false" ht="15" hidden="false" customHeight="false" outlineLevel="0" collapsed="false">
      <c r="A31" s="57" t="s">
        <v>220</v>
      </c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5.75" hidden="false" customHeight="false" outlineLevel="0" collapsed="false">
      <c r="A35" s="77"/>
      <c r="B35" s="77"/>
      <c r="C35" s="77"/>
      <c r="D35" s="77"/>
      <c r="E35" s="77"/>
      <c r="F35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4"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9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8.28"/>
    <col collapsed="false" customWidth="true" hidden="false" outlineLevel="0" max="6" min="6" style="0" width="14.28"/>
  </cols>
  <sheetData>
    <row r="1" s="32" customFormat="true" ht="19.5" hidden="false" customHeight="false" outlineLevel="0" collapsed="false">
      <c r="A1" s="30" t="s">
        <v>1010</v>
      </c>
      <c r="B1" s="30"/>
      <c r="C1" s="30"/>
      <c r="D1" s="30"/>
      <c r="E1" s="61" t="s">
        <v>967</v>
      </c>
      <c r="F1" s="61"/>
    </row>
    <row r="3" customFormat="false" ht="15" hidden="false" customHeight="false" outlineLevel="0" collapsed="false">
      <c r="E3" s="65" t="s">
        <v>192</v>
      </c>
      <c r="F3" s="65"/>
    </row>
    <row r="4" s="36" customFormat="true" ht="15.75" hidden="false" customHeight="false" outlineLevel="0" collapsed="false">
      <c r="A4" s="372" t="s">
        <v>147</v>
      </c>
      <c r="B4" s="398"/>
      <c r="C4" s="398"/>
    </row>
    <row r="5" s="36" customFormat="true" ht="15.75" hidden="false" customHeight="false" outlineLevel="0" collapsed="false">
      <c r="A5" s="372" t="s">
        <v>194</v>
      </c>
      <c r="B5" s="398"/>
      <c r="C5" s="398"/>
    </row>
    <row r="6" s="36" customFormat="true" ht="15" hidden="false" customHeight="false" outlineLevel="0" collapsed="false">
      <c r="A6" s="381" t="s">
        <v>1011</v>
      </c>
    </row>
    <row r="7" s="36" customFormat="true" ht="15" hidden="false" customHeight="false" outlineLevel="0" collapsed="false">
      <c r="A7" s="605"/>
      <c r="B7" s="336" t="s">
        <v>197</v>
      </c>
      <c r="C7" s="336"/>
      <c r="D7" s="336" t="s">
        <v>198</v>
      </c>
      <c r="E7" s="336"/>
    </row>
    <row r="8" s="36" customFormat="true" ht="15" hidden="false" customHeight="false" outlineLevel="0" collapsed="false">
      <c r="A8" s="605"/>
      <c r="B8" s="321" t="s">
        <v>1009</v>
      </c>
      <c r="C8" s="323" t="s">
        <v>228</v>
      </c>
      <c r="D8" s="321" t="s">
        <v>1009</v>
      </c>
      <c r="E8" s="323" t="s">
        <v>228</v>
      </c>
    </row>
    <row r="9" s="36" customFormat="true" ht="15" hidden="false" customHeight="false" outlineLevel="0" collapsed="false">
      <c r="A9" s="401"/>
      <c r="B9" s="332"/>
      <c r="C9" s="607"/>
      <c r="D9" s="129"/>
      <c r="E9" s="129"/>
    </row>
    <row r="10" customFormat="false" ht="15" hidden="false" customHeight="false" outlineLevel="0" collapsed="false">
      <c r="A10" s="396" t="n">
        <v>2016</v>
      </c>
      <c r="B10" s="405" t="n">
        <v>601</v>
      </c>
      <c r="C10" s="85" t="n">
        <v>43.3621933621934</v>
      </c>
      <c r="D10" s="0" t="n">
        <v>785</v>
      </c>
      <c r="E10" s="85" t="n">
        <v>56.6378066378066</v>
      </c>
      <c r="G10" s="73"/>
    </row>
    <row r="11" customFormat="false" ht="15" hidden="false" customHeight="false" outlineLevel="0" collapsed="false">
      <c r="A11" s="396" t="n">
        <v>2017</v>
      </c>
      <c r="B11" s="405" t="n">
        <v>608</v>
      </c>
      <c r="C11" s="85" t="n">
        <v>43.4596140100072</v>
      </c>
      <c r="D11" s="0" t="n">
        <v>791</v>
      </c>
      <c r="E11" s="85" t="n">
        <v>56.5403859899929</v>
      </c>
      <c r="G11" s="73"/>
    </row>
    <row r="12" customFormat="false" ht="15" hidden="false" customHeight="false" outlineLevel="0" collapsed="false">
      <c r="A12" s="394"/>
      <c r="B12" s="408"/>
      <c r="C12" s="408"/>
      <c r="D12" s="56"/>
      <c r="E12" s="56"/>
    </row>
    <row r="13" customFormat="false" ht="15" hidden="false" customHeight="false" outlineLevel="0" collapsed="false">
      <c r="A13" s="204" t="s">
        <v>1007</v>
      </c>
    </row>
    <row r="17" customFormat="false" ht="15.75" hidden="false" customHeight="false" outlineLevel="0" collapsed="false">
      <c r="A17" s="77"/>
      <c r="B17" s="77"/>
      <c r="C17" s="77"/>
      <c r="D17" s="77"/>
      <c r="E17" s="77"/>
      <c r="F17" s="77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94" customFormat="false" ht="15" hidden="false" customHeight="false" outlineLevel="0" collapsed="false">
      <c r="C94" s="60"/>
    </row>
    <row r="95" customFormat="false" ht="15" hidden="false" customHeight="false" outlineLevel="0" collapsed="false">
      <c r="C95" s="60"/>
    </row>
  </sheetData>
  <mergeCells count="5">
    <mergeCell ref="E1:F1"/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2" style="0" width="20.28"/>
    <col collapsed="false" customWidth="true" hidden="false" outlineLevel="0" max="6" min="6" style="0" width="14.28"/>
  </cols>
  <sheetData>
    <row r="1" s="32" customFormat="true" ht="19.5" hidden="false" customHeight="false" outlineLevel="0" collapsed="false">
      <c r="A1" s="30" t="s">
        <v>1012</v>
      </c>
      <c r="B1" s="30"/>
      <c r="C1" s="30"/>
      <c r="D1" s="30"/>
      <c r="E1" s="61" t="s">
        <v>135</v>
      </c>
      <c r="F1" s="61"/>
    </row>
    <row r="3" customFormat="false" ht="15" hidden="false" customHeight="false" outlineLevel="0" collapsed="false">
      <c r="F3" s="65" t="s">
        <v>192</v>
      </c>
    </row>
    <row r="4" s="36" customFormat="true" ht="15.75" hidden="false" customHeight="false" outlineLevel="0" collapsed="false">
      <c r="A4" s="372" t="s">
        <v>1013</v>
      </c>
      <c r="B4" s="398"/>
      <c r="C4" s="398"/>
    </row>
    <row r="5" s="36" customFormat="true" ht="15.75" hidden="false" customHeight="false" outlineLevel="0" collapsed="false">
      <c r="A5" s="372" t="s">
        <v>194</v>
      </c>
      <c r="B5" s="398"/>
      <c r="C5" s="398"/>
    </row>
    <row r="6" s="36" customFormat="true" ht="15" hidden="false" customHeight="false" outlineLevel="0" collapsed="false">
      <c r="A6" s="381" t="s">
        <v>293</v>
      </c>
    </row>
    <row r="7" s="36" customFormat="true" ht="15" hidden="false" customHeight="false" outlineLevel="0" collapsed="false">
      <c r="A7" s="336" t="s">
        <v>1014</v>
      </c>
      <c r="B7" s="336" t="s">
        <v>197</v>
      </c>
      <c r="C7" s="336"/>
      <c r="D7" s="336" t="s">
        <v>198</v>
      </c>
      <c r="E7" s="336"/>
    </row>
    <row r="8" s="36" customFormat="true" ht="15" hidden="false" customHeight="false" outlineLevel="0" collapsed="false">
      <c r="A8" s="336"/>
      <c r="B8" s="321" t="s">
        <v>1009</v>
      </c>
      <c r="C8" s="323" t="s">
        <v>228</v>
      </c>
      <c r="D8" s="321" t="s">
        <v>1009</v>
      </c>
      <c r="E8" s="323" t="s">
        <v>228</v>
      </c>
    </row>
    <row r="9" s="36" customFormat="true" ht="15" hidden="false" customHeight="false" outlineLevel="0" collapsed="false">
      <c r="A9" s="401"/>
      <c r="B9" s="332"/>
      <c r="C9" s="607"/>
      <c r="D9" s="129"/>
      <c r="E9" s="129"/>
    </row>
    <row r="10" s="36" customFormat="true" ht="15" hidden="false" customHeight="false" outlineLevel="0" collapsed="false">
      <c r="A10" s="401" t="s">
        <v>224</v>
      </c>
      <c r="B10" s="402" t="n">
        <v>950</v>
      </c>
      <c r="C10" s="315" t="n">
        <v>34.66</v>
      </c>
      <c r="D10" s="402" t="n">
        <v>1791</v>
      </c>
      <c r="E10" s="315" t="n">
        <v>65.34</v>
      </c>
      <c r="F10" s="92"/>
    </row>
    <row r="11" s="36" customFormat="true" ht="15" hidden="false" customHeight="false" outlineLevel="0" collapsed="false">
      <c r="A11" s="401" t="s">
        <v>1015</v>
      </c>
      <c r="B11" s="405" t="n">
        <v>233</v>
      </c>
      <c r="C11" s="85" t="n">
        <v>37.95</v>
      </c>
      <c r="D11" s="405" t="n">
        <v>381</v>
      </c>
      <c r="E11" s="85" t="n">
        <v>62.05</v>
      </c>
      <c r="F11" s="92"/>
    </row>
    <row r="12" s="36" customFormat="true" ht="15" hidden="false" customHeight="false" outlineLevel="0" collapsed="false">
      <c r="A12" s="401" t="s">
        <v>1016</v>
      </c>
      <c r="B12" s="405" t="n">
        <v>43</v>
      </c>
      <c r="C12" s="85" t="n">
        <v>37.72</v>
      </c>
      <c r="D12" s="405" t="n">
        <v>71</v>
      </c>
      <c r="E12" s="85" t="n">
        <v>62.28</v>
      </c>
      <c r="F12" s="92"/>
    </row>
    <row r="13" s="36" customFormat="true" ht="15" hidden="false" customHeight="false" outlineLevel="0" collapsed="false">
      <c r="A13" s="649" t="s">
        <v>1017</v>
      </c>
      <c r="B13" s="408" t="n">
        <v>109</v>
      </c>
      <c r="C13" s="650" t="n">
        <v>45.8</v>
      </c>
      <c r="D13" s="408" t="n">
        <v>129</v>
      </c>
      <c r="E13" s="650" t="n">
        <v>54.2</v>
      </c>
      <c r="F13" s="92"/>
    </row>
    <row r="14" customFormat="false" ht="15" hidden="false" customHeight="false" outlineLevel="0" collapsed="false">
      <c r="A14" s="651" t="s">
        <v>1018</v>
      </c>
      <c r="B14" s="405" t="n">
        <v>565</v>
      </c>
      <c r="C14" s="85" t="n">
        <v>31.83</v>
      </c>
      <c r="D14" s="405" t="n">
        <v>1210</v>
      </c>
      <c r="E14" s="85" t="n">
        <v>68.17</v>
      </c>
      <c r="F14" s="92"/>
    </row>
    <row r="15" customFormat="false" ht="15" hidden="false" customHeight="false" outlineLevel="0" collapsed="false">
      <c r="A15" s="394"/>
      <c r="B15" s="408"/>
      <c r="C15" s="408"/>
      <c r="D15" s="56"/>
      <c r="E15" s="56"/>
    </row>
    <row r="16" customFormat="false" ht="15.75" hidden="false" customHeight="false" outlineLevel="0" collapsed="false">
      <c r="A16" s="652" t="s">
        <v>1019</v>
      </c>
    </row>
    <row r="17" customFormat="false" ht="15.75" hidden="false" customHeight="false" outlineLevel="0" collapsed="false">
      <c r="A17" s="652"/>
    </row>
    <row r="18" customFormat="false" ht="15" hidden="false" customHeight="false" outlineLevel="0" collapsed="false">
      <c r="A18" s="204" t="s">
        <v>1007</v>
      </c>
    </row>
    <row r="21" customFormat="false" ht="15.75" hidden="false" customHeight="false" outlineLevel="0" collapsed="false">
      <c r="A21" s="77"/>
      <c r="B21" s="77"/>
      <c r="C21" s="77"/>
      <c r="D21" s="77"/>
      <c r="E21" s="77"/>
      <c r="F21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8.28"/>
    <col collapsed="false" customWidth="true" hidden="false" outlineLevel="0" max="6" min="6" style="0" width="13.41"/>
  </cols>
  <sheetData>
    <row r="1" s="32" customFormat="true" ht="19.5" hidden="false" customHeight="false" outlineLevel="0" collapsed="false">
      <c r="A1" s="30" t="s">
        <v>1012</v>
      </c>
      <c r="B1" s="30"/>
      <c r="C1" s="30"/>
      <c r="D1" s="30"/>
      <c r="E1" s="61" t="s">
        <v>135</v>
      </c>
      <c r="F1" s="61"/>
    </row>
    <row r="3" customFormat="false" ht="15" hidden="false" customHeight="false" outlineLevel="0" collapsed="false">
      <c r="F3" s="65" t="s">
        <v>192</v>
      </c>
    </row>
    <row r="4" s="36" customFormat="true" ht="15.75" hidden="false" customHeight="false" outlineLevel="0" collapsed="false">
      <c r="A4" s="372" t="s">
        <v>151</v>
      </c>
      <c r="B4" s="398"/>
      <c r="C4" s="398"/>
    </row>
    <row r="5" s="36" customFormat="true" ht="15.75" hidden="false" customHeight="false" outlineLevel="0" collapsed="false">
      <c r="A5" s="372" t="s">
        <v>194</v>
      </c>
      <c r="B5" s="398"/>
      <c r="C5" s="398"/>
    </row>
    <row r="6" s="36" customFormat="true" ht="15" hidden="false" customHeight="false" outlineLevel="0" collapsed="false">
      <c r="A6" s="381" t="s">
        <v>1020</v>
      </c>
    </row>
    <row r="7" s="36" customFormat="true" ht="15" hidden="false" customHeight="false" outlineLevel="0" collapsed="false">
      <c r="A7" s="605"/>
      <c r="B7" s="336" t="s">
        <v>197</v>
      </c>
      <c r="C7" s="336"/>
      <c r="D7" s="336" t="s">
        <v>198</v>
      </c>
      <c r="E7" s="336"/>
    </row>
    <row r="8" s="36" customFormat="true" ht="15" hidden="false" customHeight="false" outlineLevel="0" collapsed="false">
      <c r="A8" s="605"/>
      <c r="B8" s="321" t="s">
        <v>1009</v>
      </c>
      <c r="C8" s="323" t="s">
        <v>228</v>
      </c>
      <c r="D8" s="321" t="s">
        <v>1009</v>
      </c>
      <c r="E8" s="323" t="s">
        <v>228</v>
      </c>
    </row>
    <row r="9" s="36" customFormat="true" ht="15" hidden="false" customHeight="false" outlineLevel="0" collapsed="false">
      <c r="A9" s="401"/>
      <c r="B9" s="332"/>
      <c r="C9" s="607"/>
      <c r="D9" s="129"/>
      <c r="E9" s="129"/>
    </row>
    <row r="10" customFormat="false" ht="15" hidden="false" customHeight="false" outlineLevel="0" collapsed="false">
      <c r="A10" s="393" t="n">
        <v>2009</v>
      </c>
      <c r="B10" s="405" t="n">
        <v>5060</v>
      </c>
      <c r="C10" s="313" t="n">
        <v>64.0344216654012</v>
      </c>
      <c r="D10" s="405" t="n">
        <v>2842</v>
      </c>
      <c r="E10" s="313" t="n">
        <v>35.9655783345988</v>
      </c>
      <c r="H10" s="73"/>
    </row>
    <row r="11" customFormat="false" ht="15" hidden="false" customHeight="false" outlineLevel="0" collapsed="false">
      <c r="A11" s="393" t="n">
        <v>2010</v>
      </c>
      <c r="B11" s="405" t="n">
        <v>5154</v>
      </c>
      <c r="C11" s="313" t="n">
        <v>63.4026325501292</v>
      </c>
      <c r="D11" s="405" t="n">
        <v>2975</v>
      </c>
      <c r="E11" s="313" t="n">
        <v>36.5973674498708</v>
      </c>
      <c r="H11" s="73"/>
    </row>
    <row r="12" customFormat="false" ht="15" hidden="false" customHeight="false" outlineLevel="0" collapsed="false">
      <c r="A12" s="393" t="n">
        <v>2011</v>
      </c>
      <c r="B12" s="405" t="n">
        <v>5506</v>
      </c>
      <c r="C12" s="313" t="n">
        <v>62.9832990162434</v>
      </c>
      <c r="D12" s="405" t="n">
        <v>3236</v>
      </c>
      <c r="E12" s="313" t="n">
        <v>37.0167009837566</v>
      </c>
      <c r="H12" s="73"/>
    </row>
    <row r="13" customFormat="false" ht="15" hidden="false" customHeight="false" outlineLevel="0" collapsed="false">
      <c r="A13" s="393" t="n">
        <v>2012</v>
      </c>
      <c r="B13" s="405" t="n">
        <v>5888</v>
      </c>
      <c r="C13" s="313" t="n">
        <v>62.6849781752369</v>
      </c>
      <c r="D13" s="405" t="n">
        <v>3505</v>
      </c>
      <c r="E13" s="313" t="n">
        <v>37.3150218247631</v>
      </c>
      <c r="F13" s="73"/>
      <c r="H13" s="73"/>
    </row>
    <row r="14" customFormat="false" ht="15" hidden="false" customHeight="false" outlineLevel="0" collapsed="false">
      <c r="A14" s="393" t="n">
        <v>2013</v>
      </c>
      <c r="B14" s="405" t="n">
        <v>7535</v>
      </c>
      <c r="C14" s="313" t="n">
        <v>61.7369930356411</v>
      </c>
      <c r="D14" s="405" t="n">
        <v>4670</v>
      </c>
      <c r="E14" s="313" t="n">
        <v>38.2630069643589</v>
      </c>
      <c r="F14" s="142"/>
      <c r="H14" s="73"/>
    </row>
    <row r="15" customFormat="false" ht="15" hidden="false" customHeight="false" outlineLevel="0" collapsed="false">
      <c r="A15" s="393" t="n">
        <v>2014</v>
      </c>
      <c r="B15" s="405" t="n">
        <v>8394</v>
      </c>
      <c r="C15" s="313" t="n">
        <v>60.69</v>
      </c>
      <c r="D15" s="405" t="n">
        <v>5437</v>
      </c>
      <c r="E15" s="313" t="n">
        <v>39.31</v>
      </c>
      <c r="F15" s="73"/>
      <c r="H15" s="73"/>
    </row>
    <row r="16" customFormat="false" ht="15" hidden="false" customHeight="false" outlineLevel="0" collapsed="false">
      <c r="A16" s="393" t="n">
        <v>2015</v>
      </c>
      <c r="B16" s="405" t="n">
        <v>11149</v>
      </c>
      <c r="C16" s="313" t="n">
        <v>60.39</v>
      </c>
      <c r="D16" s="405" t="n">
        <v>7314</v>
      </c>
      <c r="E16" s="313" t="n">
        <v>39.61</v>
      </c>
      <c r="F16" s="73"/>
      <c r="H16" s="73"/>
    </row>
    <row r="17" customFormat="false" ht="15" hidden="false" customHeight="false" outlineLevel="0" collapsed="false">
      <c r="A17" s="393" t="n">
        <v>2016</v>
      </c>
      <c r="B17" s="405" t="n">
        <v>12397</v>
      </c>
      <c r="C17" s="313" t="n">
        <v>60.7</v>
      </c>
      <c r="D17" s="405" t="n">
        <v>8025</v>
      </c>
      <c r="E17" s="313" t="n">
        <v>39.3</v>
      </c>
      <c r="F17" s="73"/>
      <c r="H17" s="73"/>
    </row>
    <row r="18" customFormat="false" ht="15" hidden="false" customHeight="false" outlineLevel="0" collapsed="false">
      <c r="A18" s="393" t="n">
        <v>2017</v>
      </c>
      <c r="B18" s="405" t="n">
        <v>13494</v>
      </c>
      <c r="C18" s="313" t="n">
        <v>60.96</v>
      </c>
      <c r="D18" s="405" t="n">
        <v>8643</v>
      </c>
      <c r="E18" s="313" t="n">
        <v>39.04</v>
      </c>
      <c r="F18" s="73"/>
      <c r="H18" s="73"/>
    </row>
    <row r="19" customFormat="false" ht="15" hidden="false" customHeight="false" outlineLevel="0" collapsed="false">
      <c r="A19" s="393" t="n">
        <v>2018</v>
      </c>
      <c r="B19" s="405" t="n">
        <v>13745</v>
      </c>
      <c r="C19" s="313" t="n">
        <v>61.83</v>
      </c>
      <c r="D19" s="405" t="n">
        <v>8484</v>
      </c>
      <c r="E19" s="313" t="n">
        <v>38.17</v>
      </c>
      <c r="F19" s="73"/>
      <c r="H19" s="73"/>
    </row>
    <row r="20" customFormat="false" ht="15" hidden="false" customHeight="false" outlineLevel="0" collapsed="false">
      <c r="A20" s="393" t="n">
        <v>2019</v>
      </c>
      <c r="B20" s="405" t="n">
        <v>13771</v>
      </c>
      <c r="C20" s="313" t="n">
        <v>62.93</v>
      </c>
      <c r="D20" s="405" t="n">
        <v>8113</v>
      </c>
      <c r="E20" s="313" t="n">
        <v>37.07</v>
      </c>
      <c r="F20" s="73"/>
      <c r="H20" s="73"/>
    </row>
    <row r="21" customFormat="false" ht="15" hidden="false" customHeight="false" outlineLevel="0" collapsed="false">
      <c r="A21" s="394"/>
      <c r="B21" s="408"/>
      <c r="C21" s="408"/>
      <c r="D21" s="56"/>
      <c r="E21" s="56"/>
    </row>
    <row r="22" customFormat="false" ht="15" hidden="false" customHeight="false" outlineLevel="0" collapsed="false">
      <c r="A22" s="204"/>
    </row>
    <row r="23" customFormat="false" ht="15" hidden="false" customHeight="false" outlineLevel="0" collapsed="false">
      <c r="A23" s="204" t="s">
        <v>1007</v>
      </c>
    </row>
    <row r="26" customFormat="false" ht="15.75" hidden="false" customHeight="false" outlineLevel="0" collapsed="false">
      <c r="A26" s="77"/>
      <c r="B26" s="77"/>
      <c r="C26" s="77"/>
      <c r="D26" s="77"/>
      <c r="E26" s="77"/>
      <c r="F26" s="77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55" customFormat="false" ht="15" hidden="false" customHeight="false" outlineLevel="0" collapsed="false">
      <c r="C55" s="60"/>
    </row>
    <row r="56" customFormat="false" ht="15" hidden="false" customHeight="false" outlineLevel="0" collapsed="false">
      <c r="C56" s="60"/>
    </row>
    <row r="97" customFormat="false" ht="15" hidden="false" customHeight="false" outlineLevel="0" collapsed="false">
      <c r="C97" s="60"/>
    </row>
    <row r="98" customFormat="false" ht="15" hidden="false" customHeight="false" outlineLevel="0" collapsed="false">
      <c r="C98" s="60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8.28"/>
    <col collapsed="false" customWidth="true" hidden="false" outlineLevel="0" max="6" min="6" style="0" width="14.28"/>
  </cols>
  <sheetData>
    <row r="1" s="32" customFormat="true" ht="19.5" hidden="false" customHeight="false" outlineLevel="0" collapsed="false">
      <c r="A1" s="30" t="s">
        <v>1021</v>
      </c>
      <c r="B1" s="30"/>
      <c r="C1" s="30"/>
      <c r="D1" s="30"/>
      <c r="E1" s="61" t="s">
        <v>967</v>
      </c>
      <c r="F1" s="61"/>
    </row>
    <row r="3" customFormat="false" ht="15" hidden="false" customHeight="false" outlineLevel="0" collapsed="false">
      <c r="F3" s="33" t="s">
        <v>192</v>
      </c>
    </row>
    <row r="4" s="36" customFormat="true" ht="15.75" hidden="false" customHeight="false" outlineLevel="0" collapsed="false">
      <c r="A4" s="372" t="s">
        <v>1022</v>
      </c>
      <c r="B4" s="398"/>
      <c r="C4" s="398"/>
    </row>
    <row r="5" s="36" customFormat="true" ht="15.75" hidden="false" customHeight="false" outlineLevel="0" collapsed="false">
      <c r="A5" s="372" t="s">
        <v>194</v>
      </c>
      <c r="B5" s="398"/>
      <c r="C5" s="398"/>
    </row>
    <row r="6" s="36" customFormat="true" ht="15" hidden="false" customHeight="false" outlineLevel="0" collapsed="false">
      <c r="A6" s="381" t="s">
        <v>293</v>
      </c>
    </row>
    <row r="7" s="36" customFormat="true" ht="15" hidden="false" customHeight="false" outlineLevel="0" collapsed="false">
      <c r="A7" s="605"/>
      <c r="B7" s="336" t="s">
        <v>197</v>
      </c>
      <c r="C7" s="336"/>
      <c r="D7" s="336" t="s">
        <v>198</v>
      </c>
      <c r="E7" s="336"/>
    </row>
    <row r="8" s="36" customFormat="true" ht="15" hidden="false" customHeight="false" outlineLevel="0" collapsed="false">
      <c r="A8" s="605"/>
      <c r="B8" s="321" t="s">
        <v>1009</v>
      </c>
      <c r="C8" s="323" t="s">
        <v>228</v>
      </c>
      <c r="D8" s="321" t="s">
        <v>1009</v>
      </c>
      <c r="E8" s="323" t="s">
        <v>228</v>
      </c>
    </row>
    <row r="9" s="36" customFormat="true" ht="15" hidden="false" customHeight="false" outlineLevel="0" collapsed="false">
      <c r="A9" s="401"/>
      <c r="B9" s="332"/>
      <c r="C9" s="607"/>
      <c r="D9" s="405"/>
      <c r="E9" s="129"/>
    </row>
    <row r="10" s="36" customFormat="true" ht="15" hidden="false" customHeight="false" outlineLevel="0" collapsed="false">
      <c r="A10" s="401"/>
      <c r="B10" s="332"/>
      <c r="C10" s="607"/>
      <c r="D10" s="405"/>
      <c r="E10" s="129"/>
    </row>
    <row r="11" customFormat="false" ht="15" hidden="false" customHeight="false" outlineLevel="0" collapsed="false">
      <c r="A11" s="396" t="n">
        <v>2018</v>
      </c>
      <c r="B11" s="405" t="n">
        <v>4583</v>
      </c>
      <c r="C11" s="313" t="n">
        <v>68.42</v>
      </c>
      <c r="D11" s="405" t="n">
        <v>2115</v>
      </c>
      <c r="E11" s="313" t="n">
        <v>31.58</v>
      </c>
      <c r="G11" s="73"/>
    </row>
    <row r="12" customFormat="false" ht="15" hidden="false" customHeight="false" outlineLevel="0" collapsed="false">
      <c r="A12" s="394"/>
      <c r="B12" s="408"/>
      <c r="C12" s="408"/>
      <c r="D12" s="56"/>
      <c r="E12" s="56"/>
    </row>
    <row r="13" customFormat="false" ht="15" hidden="false" customHeight="false" outlineLevel="0" collapsed="false">
      <c r="A13" s="204" t="s">
        <v>1007</v>
      </c>
    </row>
    <row r="17" customFormat="false" ht="15.75" hidden="false" customHeight="false" outlineLevel="0" collapsed="false">
      <c r="A17" s="77"/>
      <c r="B17" s="77"/>
      <c r="C17" s="77"/>
      <c r="D17" s="77"/>
      <c r="E17" s="77"/>
      <c r="F17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0" min="2" style="0" width="11.13"/>
  </cols>
  <sheetData>
    <row r="1" s="32" customFormat="true" ht="19.5" hidden="false" customHeight="false" outlineLevel="0" collapsed="false">
      <c r="A1" s="30" t="s">
        <v>401</v>
      </c>
      <c r="B1" s="30"/>
      <c r="C1" s="30"/>
      <c r="D1" s="30"/>
      <c r="E1" s="30"/>
      <c r="F1" s="30"/>
      <c r="G1" s="30"/>
      <c r="H1" s="30"/>
      <c r="I1" s="61" t="s">
        <v>1023</v>
      </c>
      <c r="J1" s="61"/>
      <c r="K1" s="61"/>
    </row>
    <row r="3" customFormat="false" ht="15" hidden="false" customHeight="false" outlineLevel="0" collapsed="false">
      <c r="J3" s="65" t="s">
        <v>192</v>
      </c>
      <c r="K3" s="65"/>
    </row>
    <row r="4" s="36" customFormat="true" ht="15.75" hidden="false" customHeight="false" outlineLevel="0" collapsed="false">
      <c r="A4" s="34" t="s">
        <v>1024</v>
      </c>
      <c r="J4" s="3"/>
    </row>
    <row r="5" s="36" customFormat="true" ht="15.75" hidden="false" customHeight="false" outlineLevel="0" collapsed="false">
      <c r="A5" s="34" t="s">
        <v>194</v>
      </c>
      <c r="J5" s="3"/>
    </row>
    <row r="6" s="36" customFormat="true" ht="15" hidden="false" customHeight="false" outlineLevel="0" collapsed="false">
      <c r="A6" s="38" t="s">
        <v>1025</v>
      </c>
      <c r="J6" s="3"/>
    </row>
    <row r="7" s="36" customFormat="true" ht="15" hidden="false" customHeight="false" outlineLevel="0" collapsed="false">
      <c r="A7" s="69" t="s">
        <v>1026</v>
      </c>
      <c r="B7" s="102" t="s">
        <v>224</v>
      </c>
      <c r="C7" s="102"/>
      <c r="D7" s="102" t="s">
        <v>1027</v>
      </c>
      <c r="E7" s="102"/>
      <c r="F7" s="102" t="s">
        <v>1028</v>
      </c>
      <c r="G7" s="102"/>
      <c r="H7" s="102" t="s">
        <v>1029</v>
      </c>
      <c r="I7" s="102"/>
      <c r="J7" s="653"/>
    </row>
    <row r="8" s="36" customFormat="true" ht="45" hidden="false" customHeight="false" outlineLevel="0" collapsed="false">
      <c r="A8" s="69"/>
      <c r="B8" s="79" t="s">
        <v>1030</v>
      </c>
      <c r="C8" s="79" t="s">
        <v>1031</v>
      </c>
      <c r="D8" s="79" t="s">
        <v>1030</v>
      </c>
      <c r="E8" s="79" t="s">
        <v>1031</v>
      </c>
      <c r="F8" s="79" t="s">
        <v>1030</v>
      </c>
      <c r="G8" s="79" t="s">
        <v>1031</v>
      </c>
      <c r="H8" s="79" t="s">
        <v>1030</v>
      </c>
      <c r="I8" s="79" t="s">
        <v>1031</v>
      </c>
      <c r="J8" s="101" t="s">
        <v>271</v>
      </c>
    </row>
    <row r="9" s="36" customFormat="true" ht="15" hidden="false" customHeight="false" outlineLevel="0" collapsed="false">
      <c r="A9" s="122"/>
      <c r="B9" s="116"/>
      <c r="C9" s="116"/>
      <c r="D9" s="116"/>
      <c r="E9" s="116"/>
      <c r="F9" s="116"/>
      <c r="G9" s="116"/>
      <c r="H9" s="116"/>
      <c r="I9" s="116"/>
      <c r="J9" s="654"/>
    </row>
    <row r="10" s="36" customFormat="true" ht="15" hidden="false" customHeight="false" outlineLevel="0" collapsed="false">
      <c r="A10" s="130" t="n">
        <v>1998</v>
      </c>
      <c r="B10" s="90" t="n">
        <v>2743</v>
      </c>
      <c r="C10" s="655" t="s">
        <v>470</v>
      </c>
      <c r="D10" s="94" t="n">
        <v>4</v>
      </c>
      <c r="E10" s="63" t="s">
        <v>470</v>
      </c>
      <c r="F10" s="94" t="n">
        <v>1650</v>
      </c>
      <c r="G10" s="63" t="s">
        <v>470</v>
      </c>
      <c r="H10" s="94" t="n">
        <v>1089</v>
      </c>
      <c r="I10" s="63" t="s">
        <v>470</v>
      </c>
      <c r="J10" s="94" t="n">
        <v>92875</v>
      </c>
    </row>
    <row r="11" customFormat="false" ht="15" hidden="false" customHeight="false" outlineLevel="0" collapsed="false">
      <c r="A11" s="130" t="n">
        <v>1999</v>
      </c>
      <c r="B11" s="90" t="n">
        <v>2802</v>
      </c>
      <c r="C11" s="96" t="n">
        <v>2.1509296390813</v>
      </c>
      <c r="D11" s="94" t="n">
        <v>3</v>
      </c>
      <c r="E11" s="97" t="n">
        <v>-25</v>
      </c>
      <c r="F11" s="94" t="n">
        <v>1679</v>
      </c>
      <c r="G11" s="97" t="n">
        <v>1.75757575757576</v>
      </c>
      <c r="H11" s="94" t="n">
        <v>1120</v>
      </c>
      <c r="I11" s="97" t="n">
        <v>2.84664830119376</v>
      </c>
      <c r="J11" s="94" t="n">
        <v>94346</v>
      </c>
    </row>
    <row r="12" customFormat="false" ht="15" hidden="false" customHeight="false" outlineLevel="0" collapsed="false">
      <c r="A12" s="130" t="n">
        <v>2000</v>
      </c>
      <c r="B12" s="90" t="n">
        <v>2809</v>
      </c>
      <c r="C12" s="96" t="n">
        <v>0.249821556031406</v>
      </c>
      <c r="D12" s="94" t="n">
        <v>0</v>
      </c>
      <c r="E12" s="97" t="n">
        <v>-100</v>
      </c>
      <c r="F12" s="94" t="n">
        <v>1681</v>
      </c>
      <c r="G12" s="97" t="n">
        <v>0.119118522930316</v>
      </c>
      <c r="H12" s="94" t="n">
        <v>1128</v>
      </c>
      <c r="I12" s="97" t="n">
        <v>0.714285714285714</v>
      </c>
      <c r="J12" s="94" t="n">
        <v>99474</v>
      </c>
    </row>
    <row r="13" customFormat="false" ht="15" hidden="false" customHeight="false" outlineLevel="0" collapsed="false">
      <c r="A13" s="130" t="n">
        <v>2001</v>
      </c>
      <c r="B13" s="90" t="n">
        <v>2961</v>
      </c>
      <c r="C13" s="96" t="n">
        <v>5.41117835528658</v>
      </c>
      <c r="D13" s="94" t="n">
        <v>1</v>
      </c>
      <c r="E13" s="97" t="n">
        <v>100</v>
      </c>
      <c r="F13" s="94" t="n">
        <v>1867</v>
      </c>
      <c r="G13" s="97" t="n">
        <v>11.0648423557406</v>
      </c>
      <c r="H13" s="94" t="n">
        <v>1093</v>
      </c>
      <c r="I13" s="97" t="n">
        <v>-3.10283687943262</v>
      </c>
      <c r="J13" s="94" t="n">
        <v>105534</v>
      </c>
    </row>
    <row r="14" customFormat="false" ht="15" hidden="false" customHeight="false" outlineLevel="0" collapsed="false">
      <c r="A14" s="130" t="n">
        <v>2002</v>
      </c>
      <c r="B14" s="90" t="n">
        <v>3220</v>
      </c>
      <c r="C14" s="96" t="n">
        <v>8.74704491725768</v>
      </c>
      <c r="D14" s="94" t="n">
        <v>2</v>
      </c>
      <c r="E14" s="97" t="n">
        <v>100</v>
      </c>
      <c r="F14" s="94" t="n">
        <v>1996</v>
      </c>
      <c r="G14" s="97" t="n">
        <v>6.90948044991966</v>
      </c>
      <c r="H14" s="94" t="n">
        <v>1222</v>
      </c>
      <c r="I14" s="97" t="n">
        <v>11.8023787740165</v>
      </c>
      <c r="J14" s="94" t="n">
        <v>115374</v>
      </c>
    </row>
    <row r="15" customFormat="false" ht="15" hidden="false" customHeight="false" outlineLevel="0" collapsed="false">
      <c r="A15" s="130" t="n">
        <v>2003</v>
      </c>
      <c r="B15" s="90" t="n">
        <v>3401</v>
      </c>
      <c r="C15" s="96" t="n">
        <v>5.62111801242236</v>
      </c>
      <c r="D15" s="94" t="n">
        <v>4</v>
      </c>
      <c r="E15" s="97" t="n">
        <v>100</v>
      </c>
      <c r="F15" s="94" t="n">
        <v>2151</v>
      </c>
      <c r="G15" s="97" t="n">
        <v>7.76553106212425</v>
      </c>
      <c r="H15" s="94" t="n">
        <v>1246</v>
      </c>
      <c r="I15" s="97" t="n">
        <v>1.96399345335516</v>
      </c>
      <c r="J15" s="94" t="n">
        <v>122166</v>
      </c>
    </row>
    <row r="16" customFormat="false" ht="15" hidden="false" customHeight="false" outlineLevel="0" collapsed="false">
      <c r="A16" s="130" t="n">
        <v>2004</v>
      </c>
      <c r="B16" s="90" t="n">
        <v>3642</v>
      </c>
      <c r="C16" s="96" t="n">
        <v>7.08615113201999</v>
      </c>
      <c r="D16" s="53" t="n">
        <v>2</v>
      </c>
      <c r="E16" s="97" t="n">
        <v>-50</v>
      </c>
      <c r="F16" s="53" t="n">
        <v>2223</v>
      </c>
      <c r="G16" s="97" t="n">
        <v>3.34728033472803</v>
      </c>
      <c r="H16" s="53" t="n">
        <v>1417</v>
      </c>
      <c r="I16" s="97" t="n">
        <v>13.7239165329053</v>
      </c>
      <c r="J16" s="94" t="n">
        <v>132789</v>
      </c>
    </row>
    <row r="17" customFormat="false" ht="15" hidden="false" customHeight="false" outlineLevel="0" collapsed="false">
      <c r="A17" s="70" t="n">
        <v>2005</v>
      </c>
      <c r="B17" s="90" t="n">
        <v>3854</v>
      </c>
      <c r="C17" s="96" t="n">
        <v>5.82097748489841</v>
      </c>
      <c r="D17" s="656" t="n">
        <v>5</v>
      </c>
      <c r="E17" s="97" t="n">
        <v>150</v>
      </c>
      <c r="F17" s="656" t="n">
        <v>1675</v>
      </c>
      <c r="G17" s="97" t="n">
        <v>-24.6513720197931</v>
      </c>
      <c r="H17" s="656" t="n">
        <v>2174</v>
      </c>
      <c r="I17" s="97" t="n">
        <v>53.4227240649259</v>
      </c>
      <c r="J17" s="94" t="n">
        <v>137044</v>
      </c>
    </row>
    <row r="18" customFormat="false" ht="15" hidden="false" customHeight="false" outlineLevel="0" collapsed="false">
      <c r="A18" s="70" t="n">
        <v>2006</v>
      </c>
      <c r="B18" s="49" t="n">
        <v>4023</v>
      </c>
      <c r="C18" s="657" t="n">
        <v>4.38505448884276</v>
      </c>
      <c r="D18" s="656" t="n">
        <v>1</v>
      </c>
      <c r="E18" s="135" t="n">
        <v>-80</v>
      </c>
      <c r="F18" s="656" t="n">
        <v>489</v>
      </c>
      <c r="G18" s="135" t="n">
        <v>-70.8059701492537</v>
      </c>
      <c r="H18" s="656" t="n">
        <v>3533</v>
      </c>
      <c r="I18" s="135" t="n">
        <v>62.5114995400184</v>
      </c>
      <c r="J18" s="53" t="n">
        <v>145919</v>
      </c>
    </row>
    <row r="19" customFormat="false" ht="15" hidden="false" customHeight="false" outlineLevel="0" collapsed="false">
      <c r="A19" s="70" t="n">
        <v>2007</v>
      </c>
      <c r="B19" s="49" t="n">
        <v>3803</v>
      </c>
      <c r="C19" s="657" t="n">
        <v>-5.46855580412627</v>
      </c>
      <c r="D19" s="656" t="n">
        <v>2</v>
      </c>
      <c r="E19" s="135" t="n">
        <v>100</v>
      </c>
      <c r="F19" s="656" t="n">
        <v>330</v>
      </c>
      <c r="G19" s="135" t="n">
        <v>-32.5153374233129</v>
      </c>
      <c r="H19" s="656" t="n">
        <v>3471</v>
      </c>
      <c r="I19" s="135" t="n">
        <v>-1.75488253608831</v>
      </c>
      <c r="J19" s="53" t="n">
        <v>137510</v>
      </c>
    </row>
    <row r="20" customFormat="false" ht="15" hidden="false" customHeight="false" outlineLevel="0" collapsed="false">
      <c r="A20" s="70" t="n">
        <v>2008</v>
      </c>
      <c r="B20" s="49" t="n">
        <v>3058</v>
      </c>
      <c r="C20" s="657" t="n">
        <v>-19.5897975282672</v>
      </c>
      <c r="D20" s="656" t="n">
        <v>3</v>
      </c>
      <c r="E20" s="135" t="n">
        <v>50</v>
      </c>
      <c r="F20" s="656" t="n">
        <v>262</v>
      </c>
      <c r="G20" s="135" t="n">
        <v>-20.6060606060606</v>
      </c>
      <c r="H20" s="656" t="n">
        <v>2793</v>
      </c>
      <c r="I20" s="135" t="n">
        <v>-19.533275713051</v>
      </c>
      <c r="J20" s="53" t="n">
        <v>118823</v>
      </c>
    </row>
    <row r="21" customFormat="false" ht="15" hidden="false" customHeight="false" outlineLevel="0" collapsed="false">
      <c r="A21" s="70" t="n">
        <v>2009</v>
      </c>
      <c r="B21" s="49" t="n">
        <v>2972</v>
      </c>
      <c r="C21" s="657" t="n">
        <v>-2.81229561805101</v>
      </c>
      <c r="D21" s="656" t="n">
        <v>4</v>
      </c>
      <c r="E21" s="135" t="n">
        <v>33.3333333333333</v>
      </c>
      <c r="F21" s="656" t="n">
        <v>184</v>
      </c>
      <c r="G21" s="135" t="n">
        <v>-29.7709923664122</v>
      </c>
      <c r="H21" s="656" t="n">
        <v>2784</v>
      </c>
      <c r="I21" s="135" t="n">
        <v>-0.322234156820623</v>
      </c>
      <c r="J21" s="53" t="n">
        <v>113973</v>
      </c>
    </row>
    <row r="22" customFormat="false" ht="15" hidden="false" customHeight="false" outlineLevel="0" collapsed="false">
      <c r="A22" s="70" t="n">
        <v>2010</v>
      </c>
      <c r="B22" s="49" t="n">
        <v>2764</v>
      </c>
      <c r="C22" s="657" t="n">
        <v>-6.99865410497981</v>
      </c>
      <c r="D22" s="656" t="n">
        <v>10</v>
      </c>
      <c r="E22" s="135" t="n">
        <v>150</v>
      </c>
      <c r="F22" s="656" t="n">
        <v>215</v>
      </c>
      <c r="G22" s="135" t="n">
        <v>16.8478260869565</v>
      </c>
      <c r="H22" s="656" t="n">
        <v>2539</v>
      </c>
      <c r="I22" s="135" t="n">
        <v>-8.80028735632184</v>
      </c>
      <c r="J22" s="53" t="n">
        <v>110076</v>
      </c>
    </row>
    <row r="23" customFormat="false" ht="15" hidden="false" customHeight="false" outlineLevel="0" collapsed="false">
      <c r="A23" s="70" t="n">
        <v>2011</v>
      </c>
      <c r="B23" s="49" t="n">
        <v>2758</v>
      </c>
      <c r="C23" s="657" t="n">
        <v>-0.217076700434153</v>
      </c>
      <c r="D23" s="656" t="n">
        <v>6</v>
      </c>
      <c r="E23" s="135" t="n">
        <v>-40</v>
      </c>
      <c r="F23" s="656" t="n">
        <v>171</v>
      </c>
      <c r="G23" s="135" t="n">
        <v>-20.4651162790698</v>
      </c>
      <c r="H23" s="656" t="n">
        <v>2581</v>
      </c>
      <c r="I23" s="135" t="n">
        <v>1.65419456478929</v>
      </c>
      <c r="J23" s="53" t="n">
        <v>110615</v>
      </c>
    </row>
    <row r="24" customFormat="false" ht="15" hidden="false" customHeight="false" outlineLevel="0" collapsed="false">
      <c r="A24" s="70" t="n">
        <v>2012</v>
      </c>
      <c r="B24" s="49" t="n">
        <v>2656</v>
      </c>
      <c r="C24" s="657" t="n">
        <v>-3.69833212472806</v>
      </c>
      <c r="D24" s="656" t="n">
        <v>6</v>
      </c>
      <c r="E24" s="135" t="n">
        <v>0</v>
      </c>
      <c r="F24" s="656" t="n">
        <v>169</v>
      </c>
      <c r="G24" s="135" t="n">
        <v>-1.16959064327485</v>
      </c>
      <c r="H24" s="656" t="n">
        <v>2480</v>
      </c>
      <c r="I24" s="135" t="n">
        <v>-3.91321193335916</v>
      </c>
      <c r="J24" s="53" t="n">
        <v>110764</v>
      </c>
    </row>
    <row r="25" customFormat="false" ht="15" hidden="false" customHeight="false" outlineLevel="0" collapsed="false">
      <c r="A25" s="70" t="n">
        <v>2013</v>
      </c>
      <c r="B25" s="49" t="n">
        <v>2361</v>
      </c>
      <c r="C25" s="657" t="n">
        <v>-11.1069277108434</v>
      </c>
      <c r="D25" s="656" t="n">
        <v>1</v>
      </c>
      <c r="E25" s="135" t="n">
        <v>-83.3333333333333</v>
      </c>
      <c r="F25" s="656" t="n">
        <v>132</v>
      </c>
      <c r="G25" s="135" t="n">
        <v>-21.8934911242604</v>
      </c>
      <c r="H25" s="656" t="n">
        <v>2227</v>
      </c>
      <c r="I25" s="135" t="n">
        <v>-10.2016129032258</v>
      </c>
      <c r="J25" s="53" t="n">
        <v>100437</v>
      </c>
    </row>
    <row r="26" customFormat="false" ht="15" hidden="false" customHeight="false" outlineLevel="0" collapsed="false">
      <c r="A26" s="70" t="n">
        <v>2014</v>
      </c>
      <c r="B26" s="49" t="n">
        <v>2607</v>
      </c>
      <c r="C26" s="657" t="n">
        <v>10.4193138500635</v>
      </c>
      <c r="D26" s="656" t="n">
        <v>1</v>
      </c>
      <c r="E26" s="135" t="n">
        <v>0</v>
      </c>
      <c r="F26" s="656" t="n">
        <v>149</v>
      </c>
      <c r="G26" s="135" t="n">
        <v>12.8787878787879</v>
      </c>
      <c r="H26" s="656" t="n">
        <v>2456</v>
      </c>
      <c r="I26" s="135" t="n">
        <v>10.2828917826673</v>
      </c>
      <c r="J26" s="53" t="n">
        <v>105893</v>
      </c>
    </row>
    <row r="27" customFormat="false" ht="15" hidden="false" customHeight="false" outlineLevel="0" collapsed="false">
      <c r="A27" s="70" t="n">
        <v>2015</v>
      </c>
      <c r="B27" s="49" t="n">
        <v>2984</v>
      </c>
      <c r="C27" s="657" t="n">
        <v>14.46</v>
      </c>
      <c r="D27" s="656" t="n">
        <v>2</v>
      </c>
      <c r="E27" s="135" t="n">
        <v>100</v>
      </c>
      <c r="F27" s="656" t="n">
        <v>129</v>
      </c>
      <c r="G27" s="135" t="n">
        <v>-13.42</v>
      </c>
      <c r="H27" s="656" t="n">
        <v>2853</v>
      </c>
      <c r="I27" s="135" t="n">
        <v>16.16</v>
      </c>
      <c r="J27" s="53" t="n">
        <v>101358</v>
      </c>
    </row>
    <row r="28" customFormat="false" ht="15" hidden="false" customHeight="false" outlineLevel="0" collapsed="false">
      <c r="A28" s="70" t="n">
        <v>2016</v>
      </c>
      <c r="B28" s="49" t="n">
        <v>2408</v>
      </c>
      <c r="C28" s="657" t="n">
        <v>-19.3029490616622</v>
      </c>
      <c r="D28" s="656" t="n">
        <v>3</v>
      </c>
      <c r="E28" s="135" t="n">
        <v>50</v>
      </c>
      <c r="F28" s="656" t="n">
        <v>140</v>
      </c>
      <c r="G28" s="135" t="n">
        <v>8.52713178294574</v>
      </c>
      <c r="H28" s="656" t="n">
        <v>2265</v>
      </c>
      <c r="I28" s="135" t="n">
        <v>-20.6098843322818</v>
      </c>
      <c r="J28" s="53" t="n">
        <v>101294</v>
      </c>
    </row>
    <row r="29" customFormat="false" ht="15" hidden="false" customHeight="false" outlineLevel="0" collapsed="false">
      <c r="A29" s="70" t="n">
        <v>2017</v>
      </c>
      <c r="B29" s="49" t="n">
        <v>2363</v>
      </c>
      <c r="C29" s="657" t="n">
        <v>-1.87</v>
      </c>
      <c r="D29" s="656" t="n">
        <v>3</v>
      </c>
      <c r="E29" s="135" t="n">
        <v>0</v>
      </c>
      <c r="F29" s="656" t="n">
        <v>109</v>
      </c>
      <c r="G29" s="135" t="n">
        <v>-22.14</v>
      </c>
      <c r="H29" s="656" t="n">
        <v>2252</v>
      </c>
      <c r="I29" s="135" t="n">
        <v>-0.57</v>
      </c>
      <c r="J29" s="53" t="n">
        <v>102341</v>
      </c>
    </row>
    <row r="30" customFormat="false" ht="15" hidden="false" customHeight="false" outlineLevel="0" collapsed="false">
      <c r="A30" s="70" t="n">
        <v>2018</v>
      </c>
      <c r="B30" s="49" t="n">
        <v>2186</v>
      </c>
      <c r="C30" s="657" t="n">
        <v>-7.49</v>
      </c>
      <c r="D30" s="656" t="n">
        <v>1</v>
      </c>
      <c r="E30" s="135" t="n">
        <v>-66.66</v>
      </c>
      <c r="F30" s="656" t="n">
        <v>107</v>
      </c>
      <c r="G30" s="135" t="n">
        <v>-1.83</v>
      </c>
      <c r="H30" s="656" t="n">
        <v>2078</v>
      </c>
      <c r="I30" s="135" t="n">
        <v>-7.73</v>
      </c>
      <c r="J30" s="53" t="n">
        <v>99444</v>
      </c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658"/>
      <c r="H31" s="56"/>
      <c r="I31" s="56"/>
      <c r="J31" s="113"/>
    </row>
    <row r="32" customFormat="false" ht="15" hidden="false" customHeight="false" outlineLevel="0" collapsed="false">
      <c r="A32" s="419" t="s">
        <v>1032</v>
      </c>
    </row>
    <row r="36" customFormat="false" ht="15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mergeCells count="7">
    <mergeCell ref="I1:K1"/>
    <mergeCell ref="J3:K3"/>
    <mergeCell ref="A7:A8"/>
    <mergeCell ref="B7:C7"/>
    <mergeCell ref="D7:E7"/>
    <mergeCell ref="F7:G7"/>
    <mergeCell ref="H7:I7"/>
  </mergeCells>
  <hyperlinks>
    <hyperlink ref="J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4" min="1" style="0" width="20.7"/>
    <col collapsed="false" customWidth="true" hidden="false" outlineLevel="0" max="5" min="5" style="0" width="15.41"/>
  </cols>
  <sheetData>
    <row r="1" s="32" customFormat="true" ht="19.5" hidden="false" customHeight="false" outlineLevel="0" collapsed="false">
      <c r="A1" s="30" t="s">
        <v>1033</v>
      </c>
      <c r="B1" s="30"/>
      <c r="C1" s="30"/>
      <c r="D1" s="61" t="s">
        <v>154</v>
      </c>
      <c r="E1" s="61"/>
    </row>
    <row r="3" customFormat="false" ht="15" hidden="false" customHeight="false" outlineLevel="0" collapsed="false">
      <c r="E3" s="65" t="s">
        <v>192</v>
      </c>
    </row>
    <row r="4" s="36" customFormat="true" ht="15.75" hidden="false" customHeight="false" outlineLevel="0" collapsed="false">
      <c r="A4" s="34" t="s">
        <v>158</v>
      </c>
    </row>
    <row r="5" s="36" customFormat="true" ht="15.75" hidden="false" customHeight="false" outlineLevel="0" collapsed="false">
      <c r="A5" s="34" t="s">
        <v>590</v>
      </c>
    </row>
    <row r="6" s="36" customFormat="true" ht="15" hidden="false" customHeight="false" outlineLevel="0" collapsed="false">
      <c r="A6" s="38" t="s">
        <v>1034</v>
      </c>
    </row>
    <row r="7" s="36" customFormat="true" ht="15" hidden="false" customHeight="true" outlineLevel="0" collapsed="false">
      <c r="A7" s="69" t="s">
        <v>1026</v>
      </c>
      <c r="B7" s="102" t="s">
        <v>194</v>
      </c>
      <c r="C7" s="102" t="s">
        <v>271</v>
      </c>
      <c r="D7" s="79" t="s">
        <v>1035</v>
      </c>
    </row>
    <row r="8" s="36" customFormat="true" ht="15" hidden="false" customHeight="false" outlineLevel="0" collapsed="false">
      <c r="A8" s="69"/>
      <c r="B8" s="79" t="s">
        <v>403</v>
      </c>
      <c r="C8" s="79" t="s">
        <v>403</v>
      </c>
      <c r="D8" s="79"/>
    </row>
    <row r="9" s="36" customFormat="true" ht="15" hidden="false" customHeight="false" outlineLevel="0" collapsed="false">
      <c r="A9" s="122"/>
      <c r="B9" s="116"/>
      <c r="C9" s="116"/>
      <c r="D9" s="116"/>
    </row>
    <row r="10" customFormat="false" ht="15" hidden="false" customHeight="false" outlineLevel="0" collapsed="false">
      <c r="A10" s="130"/>
      <c r="B10" s="90"/>
      <c r="C10" s="94"/>
      <c r="D10" s="97"/>
    </row>
    <row r="11" customFormat="false" ht="15" hidden="false" customHeight="false" outlineLevel="0" collapsed="false">
      <c r="A11" s="130" t="n">
        <v>2003</v>
      </c>
      <c r="B11" s="94" t="n">
        <v>1</v>
      </c>
      <c r="C11" s="94" t="n">
        <v>71</v>
      </c>
      <c r="D11" s="97" t="n">
        <v>1.40845070422535</v>
      </c>
    </row>
    <row r="12" customFormat="false" ht="15" hidden="false" customHeight="false" outlineLevel="0" collapsed="false">
      <c r="A12" s="130" t="n">
        <v>2004</v>
      </c>
      <c r="B12" s="94" t="n">
        <v>0</v>
      </c>
      <c r="C12" s="53" t="n">
        <v>72</v>
      </c>
      <c r="D12" s="97" t="n">
        <v>0</v>
      </c>
    </row>
    <row r="13" customFormat="false" ht="15" hidden="false" customHeight="false" outlineLevel="0" collapsed="false">
      <c r="A13" s="70" t="n">
        <v>2005</v>
      </c>
      <c r="B13" s="94" t="n">
        <v>1</v>
      </c>
      <c r="C13" s="656" t="n">
        <v>57</v>
      </c>
      <c r="D13" s="97" t="n">
        <v>1.75438596491228</v>
      </c>
    </row>
    <row r="14" customFormat="false" ht="15" hidden="false" customHeight="false" outlineLevel="0" collapsed="false">
      <c r="A14" s="70" t="n">
        <v>2006</v>
      </c>
      <c r="B14" s="94" t="n">
        <v>3</v>
      </c>
      <c r="C14" s="656" t="n">
        <v>69</v>
      </c>
      <c r="D14" s="97" t="n">
        <v>4.34782608695652</v>
      </c>
    </row>
    <row r="15" customFormat="false" ht="15" hidden="false" customHeight="false" outlineLevel="0" collapsed="false">
      <c r="A15" s="70" t="n">
        <v>2007</v>
      </c>
      <c r="B15" s="94" t="n">
        <v>2</v>
      </c>
      <c r="C15" s="656" t="n">
        <v>71</v>
      </c>
      <c r="D15" s="97" t="n">
        <v>2.8169014084507</v>
      </c>
    </row>
    <row r="16" customFormat="false" ht="15" hidden="false" customHeight="false" outlineLevel="0" collapsed="false">
      <c r="A16" s="70" t="n">
        <v>2008</v>
      </c>
      <c r="B16" s="94" t="n">
        <v>1</v>
      </c>
      <c r="C16" s="656" t="n">
        <v>76</v>
      </c>
      <c r="D16" s="97" t="n">
        <v>1.31578947368421</v>
      </c>
    </row>
    <row r="17" customFormat="false" ht="15" hidden="false" customHeight="false" outlineLevel="0" collapsed="false">
      <c r="A17" s="659" t="n">
        <v>2009</v>
      </c>
      <c r="B17" s="94" t="n">
        <v>0</v>
      </c>
      <c r="C17" s="660" t="n">
        <v>56</v>
      </c>
      <c r="D17" s="97" t="n">
        <v>0</v>
      </c>
    </row>
    <row r="18" customFormat="false" ht="15" hidden="false" customHeight="false" outlineLevel="0" collapsed="false">
      <c r="A18" s="659" t="n">
        <v>2010</v>
      </c>
      <c r="B18" s="94" t="n">
        <v>5</v>
      </c>
      <c r="C18" s="660" t="n">
        <v>73</v>
      </c>
      <c r="D18" s="97" t="n">
        <v>6.84931506849315</v>
      </c>
    </row>
    <row r="19" customFormat="false" ht="15" hidden="false" customHeight="false" outlineLevel="0" collapsed="false">
      <c r="A19" s="659" t="n">
        <v>2011</v>
      </c>
      <c r="B19" s="94" t="n">
        <v>2</v>
      </c>
      <c r="C19" s="660" t="n">
        <v>62</v>
      </c>
      <c r="D19" s="97" t="n">
        <v>3.27868852459016</v>
      </c>
    </row>
    <row r="20" customFormat="false" ht="15" hidden="false" customHeight="false" outlineLevel="0" collapsed="false">
      <c r="A20" s="659" t="n">
        <v>2012</v>
      </c>
      <c r="B20" s="94" t="n">
        <v>1</v>
      </c>
      <c r="C20" s="660" t="n">
        <v>52</v>
      </c>
      <c r="D20" s="97" t="n">
        <v>1.92</v>
      </c>
    </row>
    <row r="21" customFormat="false" ht="15" hidden="false" customHeight="false" outlineLevel="0" collapsed="false">
      <c r="A21" s="659" t="n">
        <v>2013</v>
      </c>
      <c r="B21" s="94" t="n">
        <v>1</v>
      </c>
      <c r="C21" s="661" t="n">
        <v>54</v>
      </c>
      <c r="D21" s="97" t="n">
        <v>1.85</v>
      </c>
    </row>
    <row r="22" customFormat="false" ht="15" hidden="false" customHeight="false" outlineLevel="0" collapsed="false">
      <c r="A22" s="659" t="n">
        <v>2014</v>
      </c>
      <c r="B22" s="414" t="n">
        <v>0</v>
      </c>
      <c r="C22" s="661" t="n">
        <v>55</v>
      </c>
      <c r="D22" s="97" t="n">
        <v>0</v>
      </c>
    </row>
    <row r="23" customFormat="false" ht="15" hidden="false" customHeight="false" outlineLevel="0" collapsed="false">
      <c r="A23" s="659" t="n">
        <v>2015</v>
      </c>
      <c r="B23" s="94" t="n">
        <v>3</v>
      </c>
      <c r="C23" s="661" t="n">
        <v>60</v>
      </c>
      <c r="D23" s="97" t="n">
        <v>5</v>
      </c>
    </row>
    <row r="24" customFormat="false" ht="15" hidden="false" customHeight="false" outlineLevel="0" collapsed="false">
      <c r="A24" s="659" t="n">
        <v>2016</v>
      </c>
      <c r="B24" s="94" t="n">
        <v>2</v>
      </c>
      <c r="C24" s="661" t="n">
        <v>44</v>
      </c>
      <c r="D24" s="97" t="n">
        <f aca="false">SUM(B24/C24)*100</f>
        <v>4.54545454545455</v>
      </c>
    </row>
    <row r="25" customFormat="false" ht="15" hidden="false" customHeight="false" outlineLevel="0" collapsed="false">
      <c r="A25" s="659" t="n">
        <v>2017</v>
      </c>
      <c r="B25" s="94" t="n">
        <v>0</v>
      </c>
      <c r="C25" s="661" t="n">
        <v>49</v>
      </c>
      <c r="D25" s="97" t="n">
        <f aca="false">SUM(B25/C25)*100</f>
        <v>0</v>
      </c>
    </row>
    <row r="26" customFormat="false" ht="15" hidden="false" customHeight="false" outlineLevel="0" collapsed="false">
      <c r="A26" s="659" t="n">
        <v>2018</v>
      </c>
      <c r="B26" s="94" t="n">
        <v>3</v>
      </c>
      <c r="C26" s="661" t="n">
        <v>47</v>
      </c>
      <c r="D26" s="97" t="n">
        <f aca="false">SUM(B26/C26)*100</f>
        <v>6.38297872340426</v>
      </c>
    </row>
    <row r="27" customFormat="false" ht="15" hidden="false" customHeight="false" outlineLevel="0" collapsed="false">
      <c r="A27" s="659" t="n">
        <v>2019</v>
      </c>
      <c r="B27" s="94" t="n">
        <v>0</v>
      </c>
      <c r="C27" s="661" t="n">
        <v>55</v>
      </c>
      <c r="D27" s="97" t="n">
        <f aca="false">SUM(B27/C27)*100</f>
        <v>0</v>
      </c>
    </row>
    <row r="28" customFormat="false" ht="15" hidden="false" customHeight="false" outlineLevel="0" collapsed="false">
      <c r="A28" s="56"/>
      <c r="B28" s="56"/>
      <c r="C28" s="56"/>
      <c r="D28" s="56"/>
    </row>
    <row r="29" customFormat="false" ht="15" hidden="false" customHeight="false" outlineLevel="0" collapsed="false">
      <c r="A29" s="318" t="s">
        <v>1036</v>
      </c>
    </row>
    <row r="30" customFormat="false" ht="15" hidden="false" customHeight="false" outlineLevel="0" collapsed="false">
      <c r="A30" s="318"/>
    </row>
    <row r="33" customFormat="false" ht="15.75" hidden="false" customHeight="false" outlineLevel="0" collapsed="false">
      <c r="A33" s="77"/>
      <c r="B33" s="77"/>
      <c r="C33" s="77"/>
      <c r="D33" s="77"/>
      <c r="E33" s="77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mergeCells count="3">
    <mergeCell ref="D1:E1"/>
    <mergeCell ref="A7:A8"/>
    <mergeCell ref="D7:D8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20.7"/>
    <col collapsed="false" customWidth="true" hidden="false" outlineLevel="0" max="4" min="4" style="0" width="20.85"/>
    <col collapsed="false" customWidth="true" hidden="false" outlineLevel="0" max="5" min="5" style="0" width="13.99"/>
  </cols>
  <sheetData>
    <row r="1" s="32" customFormat="true" ht="19.5" hidden="false" customHeight="false" outlineLevel="0" collapsed="false">
      <c r="A1" s="30" t="s">
        <v>1037</v>
      </c>
      <c r="B1" s="30"/>
      <c r="C1" s="30"/>
      <c r="D1" s="61" t="s">
        <v>1023</v>
      </c>
      <c r="E1" s="61"/>
    </row>
    <row r="3" customFormat="false" ht="15" hidden="false" customHeight="false" outlineLevel="0" collapsed="false">
      <c r="E3" s="65" t="s">
        <v>192</v>
      </c>
    </row>
    <row r="4" s="36" customFormat="true" ht="15.75" hidden="false" customHeight="false" outlineLevel="0" collapsed="false">
      <c r="A4" s="34" t="s">
        <v>160</v>
      </c>
    </row>
    <row r="5" s="36" customFormat="true" ht="15.75" hidden="false" customHeight="false" outlineLevel="0" collapsed="false">
      <c r="A5" s="34" t="s">
        <v>590</v>
      </c>
    </row>
    <row r="6" s="36" customFormat="true" ht="15" hidden="false" customHeight="false" outlineLevel="0" collapsed="false">
      <c r="A6" s="38" t="s">
        <v>1038</v>
      </c>
    </row>
    <row r="7" s="36" customFormat="true" ht="15" hidden="false" customHeight="true" outlineLevel="0" collapsed="false">
      <c r="A7" s="69" t="s">
        <v>1026</v>
      </c>
      <c r="B7" s="102" t="s">
        <v>194</v>
      </c>
      <c r="C7" s="102" t="s">
        <v>271</v>
      </c>
      <c r="D7" s="79" t="s">
        <v>1035</v>
      </c>
    </row>
    <row r="8" s="36" customFormat="true" ht="15" hidden="false" customHeight="false" outlineLevel="0" collapsed="false">
      <c r="A8" s="69"/>
      <c r="B8" s="79" t="s">
        <v>403</v>
      </c>
      <c r="C8" s="79" t="s">
        <v>403</v>
      </c>
      <c r="D8" s="79"/>
    </row>
    <row r="9" s="36" customFormat="true" ht="15" hidden="false" customHeight="false" outlineLevel="0" collapsed="false">
      <c r="A9" s="122"/>
      <c r="B9" s="116"/>
      <c r="C9" s="116"/>
      <c r="D9" s="116"/>
      <c r="E9" s="129"/>
    </row>
    <row r="10" customFormat="false" ht="15" hidden="false" customHeight="false" outlineLevel="0" collapsed="false">
      <c r="A10" s="130"/>
      <c r="B10" s="90"/>
      <c r="C10" s="94"/>
      <c r="D10" s="97"/>
    </row>
    <row r="11" customFormat="false" ht="15" hidden="false" customHeight="false" outlineLevel="0" collapsed="false">
      <c r="A11" s="70" t="s">
        <v>1039</v>
      </c>
      <c r="B11" s="94" t="n">
        <v>313</v>
      </c>
      <c r="C11" s="656" t="n">
        <v>15715</v>
      </c>
      <c r="D11" s="97" t="n">
        <v>1.99172764874324</v>
      </c>
    </row>
    <row r="12" customFormat="false" ht="15" hidden="false" customHeight="false" outlineLevel="0" collapsed="false">
      <c r="A12" s="70" t="n">
        <v>2008</v>
      </c>
      <c r="B12" s="94" t="n">
        <v>1408</v>
      </c>
      <c r="C12" s="656" t="n">
        <v>74951</v>
      </c>
      <c r="D12" s="97" t="n">
        <v>1.87856065963096</v>
      </c>
    </row>
    <row r="13" customFormat="false" ht="15" hidden="false" customHeight="false" outlineLevel="0" collapsed="false">
      <c r="A13" s="659" t="n">
        <v>2009</v>
      </c>
      <c r="B13" s="94" t="n">
        <v>1418</v>
      </c>
      <c r="C13" s="660" t="n">
        <v>68541</v>
      </c>
      <c r="D13" s="97" t="n">
        <v>2.06883471207015</v>
      </c>
    </row>
    <row r="14" customFormat="false" ht="15" hidden="false" customHeight="false" outlineLevel="0" collapsed="false">
      <c r="A14" s="659" t="n">
        <v>2010</v>
      </c>
      <c r="B14" s="94" t="n">
        <v>1346</v>
      </c>
      <c r="C14" s="660" t="n">
        <v>67697</v>
      </c>
      <c r="D14" s="97" t="n">
        <v>1.98827126755986</v>
      </c>
    </row>
    <row r="15" customFormat="false" ht="15" hidden="false" customHeight="false" outlineLevel="0" collapsed="false">
      <c r="A15" s="659" t="n">
        <v>2011</v>
      </c>
      <c r="B15" s="94" t="n">
        <v>1660</v>
      </c>
      <c r="C15" s="660" t="n">
        <v>70679</v>
      </c>
      <c r="D15" s="97" t="n">
        <v>2.34864669845357</v>
      </c>
    </row>
    <row r="16" customFormat="false" ht="15" hidden="false" customHeight="false" outlineLevel="0" collapsed="false">
      <c r="A16" s="659" t="n">
        <v>2012</v>
      </c>
      <c r="B16" s="94" t="n">
        <v>1200</v>
      </c>
      <c r="C16" s="660" t="n">
        <v>55810</v>
      </c>
      <c r="D16" s="97" t="n">
        <v>2.15015230245476</v>
      </c>
    </row>
    <row r="17" customFormat="false" ht="15" hidden="false" customHeight="false" outlineLevel="0" collapsed="false">
      <c r="A17" s="659" t="n">
        <v>2013</v>
      </c>
      <c r="B17" s="94" t="n">
        <v>1226</v>
      </c>
      <c r="C17" s="660" t="n">
        <v>58274</v>
      </c>
      <c r="D17" s="97" t="n">
        <v>2.10385420599238</v>
      </c>
    </row>
    <row r="18" customFormat="false" ht="15" hidden="false" customHeight="false" outlineLevel="0" collapsed="false">
      <c r="A18" s="659" t="n">
        <v>2014</v>
      </c>
      <c r="B18" s="94" t="n">
        <v>1259</v>
      </c>
      <c r="C18" s="660" t="n">
        <v>68651</v>
      </c>
      <c r="D18" s="97" t="n">
        <v>1.83391356280316</v>
      </c>
    </row>
    <row r="19" customFormat="false" ht="15" hidden="false" customHeight="false" outlineLevel="0" collapsed="false">
      <c r="A19" s="659" t="n">
        <v>2015</v>
      </c>
      <c r="B19" s="94" t="n">
        <v>1474</v>
      </c>
      <c r="C19" s="660" t="n">
        <v>81912</v>
      </c>
      <c r="D19" s="97" t="n">
        <v>1.79773636452337</v>
      </c>
    </row>
    <row r="20" customFormat="false" ht="15" hidden="false" customHeight="false" outlineLevel="0" collapsed="false">
      <c r="A20" s="659" t="n">
        <v>2016</v>
      </c>
      <c r="B20" s="94" t="n">
        <v>1659</v>
      </c>
      <c r="C20" s="660" t="n">
        <v>85241</v>
      </c>
      <c r="D20" s="97" t="n">
        <f aca="false">SUM(B20/C20)*100</f>
        <v>1.94624652455978</v>
      </c>
    </row>
    <row r="21" customFormat="false" ht="15" hidden="false" customHeight="false" outlineLevel="0" collapsed="false">
      <c r="A21" s="659" t="n">
        <v>2017</v>
      </c>
      <c r="B21" s="94" t="n">
        <v>1627</v>
      </c>
      <c r="C21" s="660" t="n">
        <v>77796</v>
      </c>
      <c r="D21" s="97" t="n">
        <f aca="false">SUM(B21/C21)*100</f>
        <v>2.09136716540696</v>
      </c>
    </row>
    <row r="22" customFormat="false" ht="15" hidden="false" customHeight="false" outlineLevel="0" collapsed="false">
      <c r="A22" s="659" t="n">
        <v>2018</v>
      </c>
      <c r="B22" s="94" t="n">
        <v>1374</v>
      </c>
      <c r="C22" s="660" t="n">
        <v>73454</v>
      </c>
      <c r="D22" s="97" t="n">
        <f aca="false">SUM(B22/C22)*100</f>
        <v>1.87055844474093</v>
      </c>
    </row>
    <row r="23" customFormat="false" ht="15" hidden="false" customHeight="false" outlineLevel="0" collapsed="false">
      <c r="A23" s="659" t="n">
        <v>2019</v>
      </c>
      <c r="B23" s="94" t="n">
        <v>1408</v>
      </c>
      <c r="C23" s="660" t="n">
        <v>68870</v>
      </c>
      <c r="D23" s="97" t="n">
        <v>2.04</v>
      </c>
    </row>
    <row r="24" customFormat="false" ht="15" hidden="false" customHeight="false" outlineLevel="0" collapsed="false">
      <c r="A24" s="56"/>
      <c r="B24" s="56"/>
      <c r="C24" s="56"/>
      <c r="D24" s="56"/>
    </row>
    <row r="25" customFormat="false" ht="15" hidden="false" customHeight="false" outlineLevel="0" collapsed="false">
      <c r="A25" s="662" t="s">
        <v>1040</v>
      </c>
    </row>
    <row r="26" customFormat="false" ht="15" hidden="false" customHeight="false" outlineLevel="0" collapsed="false">
      <c r="A26" s="189"/>
    </row>
    <row r="27" customFormat="false" ht="15" hidden="false" customHeight="false" outlineLevel="0" collapsed="false">
      <c r="A27" s="318" t="s">
        <v>1041</v>
      </c>
    </row>
    <row r="28" customFormat="false" ht="15" hidden="false" customHeight="false" outlineLevel="0" collapsed="false">
      <c r="B28" s="73"/>
      <c r="C28" s="73"/>
    </row>
    <row r="29" customFormat="false" ht="15" hidden="false" customHeight="false" outlineLevel="0" collapsed="false">
      <c r="B29" s="73"/>
      <c r="C29" s="73"/>
    </row>
    <row r="31" customFormat="false" ht="15.75" hidden="false" customHeight="false" outlineLevel="0" collapsed="false">
      <c r="A31" s="77"/>
      <c r="B31" s="77"/>
      <c r="C31" s="77"/>
      <c r="D31" s="77"/>
      <c r="E31" s="77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55" customFormat="false" ht="15" hidden="false" customHeight="false" outlineLevel="0" collapsed="false">
      <c r="C55" s="60"/>
    </row>
    <row r="96" customFormat="false" ht="15" hidden="false" customHeight="false" outlineLevel="0" collapsed="false">
      <c r="C96" s="60"/>
    </row>
    <row r="97" customFormat="false" ht="15" hidden="false" customHeight="false" outlineLevel="0" collapsed="false">
      <c r="C97" s="60"/>
    </row>
  </sheetData>
  <mergeCells count="3">
    <mergeCell ref="D1:E1"/>
    <mergeCell ref="A7:A8"/>
    <mergeCell ref="D7:D8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20.7"/>
    <col collapsed="false" customWidth="true" hidden="false" outlineLevel="0" max="5" min="5" style="0" width="15.13"/>
  </cols>
  <sheetData>
    <row r="1" s="32" customFormat="true" ht="19.5" hidden="false" customHeight="false" outlineLevel="0" collapsed="false">
      <c r="A1" s="30" t="s">
        <v>1037</v>
      </c>
      <c r="B1" s="30"/>
      <c r="C1" s="30"/>
      <c r="D1" s="61" t="s">
        <v>1042</v>
      </c>
      <c r="E1" s="61"/>
    </row>
    <row r="3" customFormat="false" ht="15" hidden="false" customHeight="false" outlineLevel="0" collapsed="false">
      <c r="E3" s="65" t="s">
        <v>192</v>
      </c>
    </row>
    <row r="4" s="36" customFormat="true" ht="15.75" hidden="false" customHeight="false" outlineLevel="0" collapsed="false">
      <c r="A4" s="34" t="s">
        <v>1043</v>
      </c>
    </row>
    <row r="5" s="36" customFormat="true" ht="15.75" hidden="false" customHeight="false" outlineLevel="0" collapsed="false">
      <c r="A5" s="34" t="s">
        <v>590</v>
      </c>
    </row>
    <row r="6" s="36" customFormat="true" ht="15" hidden="false" customHeight="false" outlineLevel="0" collapsed="false">
      <c r="A6" s="38" t="s">
        <v>1044</v>
      </c>
    </row>
    <row r="7" s="36" customFormat="true" ht="15" hidden="false" customHeight="false" outlineLevel="0" collapsed="false">
      <c r="A7" s="663"/>
      <c r="B7" s="663" t="s">
        <v>194</v>
      </c>
      <c r="C7" s="102" t="s">
        <v>271</v>
      </c>
      <c r="D7" s="664" t="s">
        <v>1035</v>
      </c>
    </row>
    <row r="8" customFormat="false" ht="15" hidden="false" customHeight="false" outlineLevel="0" collapsed="false">
      <c r="A8" s="130"/>
      <c r="B8" s="90"/>
      <c r="C8" s="94"/>
      <c r="D8" s="97"/>
    </row>
    <row r="9" customFormat="false" ht="15" hidden="false" customHeight="false" outlineLevel="0" collapsed="false">
      <c r="A9" s="114" t="n">
        <v>2006</v>
      </c>
      <c r="B9" s="94" t="n">
        <v>252</v>
      </c>
      <c r="C9" s="660" t="n">
        <v>5661</v>
      </c>
      <c r="D9" s="97" t="n">
        <f aca="false">SUM(B9/C9)*100</f>
        <v>4.45151033386328</v>
      </c>
    </row>
    <row r="10" customFormat="false" ht="15" hidden="false" customHeight="false" outlineLevel="0" collapsed="false">
      <c r="A10" s="114" t="n">
        <v>2007</v>
      </c>
      <c r="B10" s="94" t="n">
        <v>387</v>
      </c>
      <c r="C10" s="660" t="n">
        <v>8787</v>
      </c>
      <c r="D10" s="97" t="n">
        <f aca="false">SUM(B10/C10)*100</f>
        <v>4.40423352680096</v>
      </c>
    </row>
    <row r="11" customFormat="false" ht="15" hidden="false" customHeight="false" outlineLevel="0" collapsed="false">
      <c r="A11" s="114" t="n">
        <v>2008</v>
      </c>
      <c r="B11" s="94" t="n">
        <v>548</v>
      </c>
      <c r="C11" s="660" t="n">
        <v>12274</v>
      </c>
      <c r="D11" s="97" t="n">
        <f aca="false">SUM(B11/C11)*100</f>
        <v>4.46472217695943</v>
      </c>
    </row>
    <row r="12" customFormat="false" ht="15" hidden="false" customHeight="false" outlineLevel="0" collapsed="false">
      <c r="A12" s="114" t="n">
        <v>2009</v>
      </c>
      <c r="B12" s="94" t="n">
        <v>650</v>
      </c>
      <c r="C12" s="660" t="n">
        <v>13696</v>
      </c>
      <c r="D12" s="97" t="n">
        <f aca="false">SUM(B12/C12)*100</f>
        <v>4.74591121495327</v>
      </c>
    </row>
    <row r="13" customFormat="false" ht="15" hidden="false" customHeight="false" outlineLevel="0" collapsed="false">
      <c r="A13" s="114" t="n">
        <v>2010</v>
      </c>
      <c r="B13" s="94" t="n">
        <v>395</v>
      </c>
      <c r="C13" s="660" t="n">
        <v>8839</v>
      </c>
      <c r="D13" s="97" t="n">
        <f aca="false">SUM(B13/C13)*100</f>
        <v>4.4688313157597</v>
      </c>
    </row>
    <row r="14" customFormat="false" ht="15" hidden="false" customHeight="false" outlineLevel="0" collapsed="false">
      <c r="A14" s="114" t="n">
        <v>2011</v>
      </c>
      <c r="B14" s="94" t="n">
        <v>458</v>
      </c>
      <c r="C14" s="660" t="n">
        <v>9939</v>
      </c>
      <c r="D14" s="97" t="n">
        <f aca="false">SUM(B14/C14)*100</f>
        <v>4.60810946775329</v>
      </c>
    </row>
    <row r="15" customFormat="false" ht="15" hidden="false" customHeight="false" outlineLevel="0" collapsed="false">
      <c r="A15" s="114" t="n">
        <v>2012</v>
      </c>
      <c r="B15" s="665" t="n">
        <v>452</v>
      </c>
      <c r="C15" s="666" t="n">
        <v>9405</v>
      </c>
      <c r="D15" s="97" t="n">
        <f aca="false">SUM(B15/C15)*100</f>
        <v>4.80595427963849</v>
      </c>
    </row>
    <row r="16" customFormat="false" ht="15" hidden="false" customHeight="false" outlineLevel="0" collapsed="false">
      <c r="A16" s="114" t="n">
        <v>2013</v>
      </c>
      <c r="B16" s="665" t="n">
        <v>452</v>
      </c>
      <c r="C16" s="667" t="n">
        <v>10426</v>
      </c>
      <c r="D16" s="97" t="n">
        <f aca="false">SUM(B16/C16)*100</f>
        <v>4.3353155572607</v>
      </c>
    </row>
    <row r="17" customFormat="false" ht="15" hidden="false" customHeight="false" outlineLevel="0" collapsed="false">
      <c r="A17" s="114" t="n">
        <v>2014</v>
      </c>
      <c r="B17" s="665" t="n">
        <v>412</v>
      </c>
      <c r="C17" s="660" t="n">
        <v>10502</v>
      </c>
      <c r="D17" s="97" t="n">
        <f aca="false">SUM(B17/C17)*100</f>
        <v>3.9230622738526</v>
      </c>
    </row>
    <row r="18" customFormat="false" ht="15" hidden="false" customHeight="false" outlineLevel="0" collapsed="false">
      <c r="A18" s="114" t="n">
        <v>2015</v>
      </c>
      <c r="B18" s="665" t="n">
        <v>415</v>
      </c>
      <c r="C18" s="660" t="n">
        <v>10887</v>
      </c>
      <c r="D18" s="97" t="n">
        <f aca="false">SUM(B18/C18)*100</f>
        <v>3.81188573528061</v>
      </c>
    </row>
    <row r="19" customFormat="false" ht="15" hidden="false" customHeight="false" outlineLevel="0" collapsed="false">
      <c r="A19" s="114" t="n">
        <v>2016</v>
      </c>
      <c r="B19" s="665" t="n">
        <v>442</v>
      </c>
      <c r="C19" s="660" t="n">
        <v>11491</v>
      </c>
      <c r="D19" s="97" t="n">
        <f aca="false">SUM(B19/C19)*100</f>
        <v>3.84648855626142</v>
      </c>
    </row>
    <row r="20" customFormat="false" ht="15" hidden="false" customHeight="false" outlineLevel="0" collapsed="false">
      <c r="A20" s="114" t="n">
        <v>2017</v>
      </c>
      <c r="B20" s="665" t="n">
        <v>510</v>
      </c>
      <c r="C20" s="660" t="n">
        <v>12477</v>
      </c>
      <c r="D20" s="97" t="n">
        <f aca="false">SUM(B20/C20)*100</f>
        <v>4.08752103871123</v>
      </c>
    </row>
    <row r="21" customFormat="false" ht="15" hidden="false" customHeight="false" outlineLevel="0" collapsed="false">
      <c r="A21" s="114" t="n">
        <v>2018</v>
      </c>
      <c r="B21" s="665" t="n">
        <v>529</v>
      </c>
      <c r="C21" s="660" t="n">
        <v>13376</v>
      </c>
      <c r="D21" s="97" t="n">
        <v>3.95</v>
      </c>
    </row>
    <row r="22" customFormat="false" ht="15" hidden="false" customHeight="false" outlineLevel="0" collapsed="false">
      <c r="A22" s="114" t="n">
        <v>2019</v>
      </c>
      <c r="B22" s="665" t="n">
        <v>596</v>
      </c>
      <c r="C22" s="660" t="n">
        <v>14472</v>
      </c>
      <c r="D22" s="97" t="n">
        <v>4.12</v>
      </c>
    </row>
    <row r="23" customFormat="false" ht="15" hidden="false" customHeight="false" outlineLevel="0" collapsed="false">
      <c r="A23" s="56"/>
      <c r="B23" s="56"/>
      <c r="C23" s="56"/>
      <c r="D23" s="56"/>
    </row>
    <row r="24" customFormat="false" ht="15" hidden="false" customHeight="false" outlineLevel="0" collapsed="false">
      <c r="A24" s="318" t="s">
        <v>1041</v>
      </c>
    </row>
    <row r="25" customFormat="false" ht="15" hidden="false" customHeight="false" outlineLevel="0" collapsed="false">
      <c r="A25" s="318"/>
    </row>
    <row r="27" customFormat="false" ht="15" hidden="false" customHeight="false" outlineLevel="0" collapsed="false">
      <c r="A27" s="29"/>
      <c r="B27" s="29"/>
      <c r="C27" s="29"/>
      <c r="D27" s="29"/>
      <c r="E27" s="29"/>
    </row>
    <row r="28" customFormat="false" ht="15.75" hidden="false" customHeight="false" outlineLevel="0" collapsed="false">
      <c r="A28" s="77"/>
      <c r="B28" s="77"/>
      <c r="C28" s="77"/>
      <c r="D28" s="77"/>
      <c r="E28" s="77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20.7"/>
    <col collapsed="false" customWidth="true" hidden="false" outlineLevel="0" max="5" min="5" style="0" width="14.14"/>
  </cols>
  <sheetData>
    <row r="1" s="32" customFormat="true" ht="19.5" hidden="false" customHeight="false" outlineLevel="0" collapsed="false">
      <c r="A1" s="30" t="s">
        <v>331</v>
      </c>
      <c r="B1" s="30"/>
      <c r="C1" s="30"/>
      <c r="D1" s="61" t="s">
        <v>1023</v>
      </c>
      <c r="E1" s="61"/>
    </row>
    <row r="3" customFormat="false" ht="15" hidden="false" customHeight="false" outlineLevel="0" collapsed="false">
      <c r="E3" s="65" t="s">
        <v>192</v>
      </c>
    </row>
    <row r="4" s="36" customFormat="true" ht="15.75" hidden="false" customHeight="false" outlineLevel="0" collapsed="false">
      <c r="A4" s="34" t="s">
        <v>164</v>
      </c>
    </row>
    <row r="5" s="36" customFormat="true" ht="15.75" hidden="false" customHeight="false" outlineLevel="0" collapsed="false">
      <c r="A5" s="34" t="s">
        <v>590</v>
      </c>
    </row>
    <row r="6" s="36" customFormat="true" ht="15" hidden="false" customHeight="false" outlineLevel="0" collapsed="false">
      <c r="A6" s="38" t="s">
        <v>1038</v>
      </c>
    </row>
    <row r="7" s="36" customFormat="true" ht="15" hidden="false" customHeight="false" outlineLevel="0" collapsed="false">
      <c r="A7" s="664"/>
      <c r="B7" s="102" t="s">
        <v>194</v>
      </c>
      <c r="C7" s="102" t="s">
        <v>271</v>
      </c>
      <c r="D7" s="664" t="s">
        <v>1035</v>
      </c>
    </row>
    <row r="8" customFormat="false" ht="15" hidden="false" customHeight="false" outlineLevel="0" collapsed="false">
      <c r="A8" s="130"/>
      <c r="B8" s="90"/>
      <c r="C8" s="94"/>
      <c r="D8" s="97"/>
    </row>
    <row r="9" customFormat="false" ht="15" hidden="false" customHeight="false" outlineLevel="0" collapsed="false">
      <c r="A9" s="70"/>
      <c r="B9" s="94"/>
      <c r="C9" s="656"/>
      <c r="D9" s="97"/>
    </row>
    <row r="10" customFormat="false" ht="15" hidden="false" customHeight="false" outlineLevel="0" collapsed="false">
      <c r="A10" s="70" t="n">
        <v>2007</v>
      </c>
      <c r="B10" s="94" t="n">
        <v>1926</v>
      </c>
      <c r="C10" s="656" t="n">
        <v>126293</v>
      </c>
      <c r="D10" s="86" t="n">
        <f aca="false">SUM(B10/C10*100)</f>
        <v>1.52502513995233</v>
      </c>
    </row>
    <row r="11" customFormat="false" ht="15" hidden="false" customHeight="false" outlineLevel="0" collapsed="false">
      <c r="A11" s="70" t="n">
        <v>2008</v>
      </c>
      <c r="B11" s="94" t="n">
        <v>2387</v>
      </c>
      <c r="C11" s="656" t="n">
        <v>142125</v>
      </c>
      <c r="D11" s="86" t="n">
        <f aca="false">SUM(B11/C11*100)</f>
        <v>1.67950747581354</v>
      </c>
    </row>
    <row r="12" customFormat="false" ht="15" hidden="false" customHeight="false" outlineLevel="0" collapsed="false">
      <c r="A12" s="70" t="n">
        <v>2009</v>
      </c>
      <c r="B12" s="94" t="n">
        <v>2373</v>
      </c>
      <c r="C12" s="656" t="n">
        <v>135540</v>
      </c>
      <c r="D12" s="86" t="n">
        <f aca="false">SUM(B12/C12*100)</f>
        <v>1.75077467906153</v>
      </c>
    </row>
    <row r="13" customFormat="false" ht="15" hidden="false" customHeight="false" outlineLevel="0" collapsed="false">
      <c r="A13" s="70" t="n">
        <v>2010</v>
      </c>
      <c r="B13" s="94" t="n">
        <v>2247</v>
      </c>
      <c r="C13" s="656" t="n">
        <v>134105</v>
      </c>
      <c r="D13" s="86" t="n">
        <f aca="false">SUM(B13/C13*100)</f>
        <v>1.67555273852578</v>
      </c>
    </row>
    <row r="14" customFormat="false" ht="15" hidden="false" customHeight="false" outlineLevel="0" collapsed="false">
      <c r="A14" s="70" t="n">
        <v>2011</v>
      </c>
      <c r="B14" s="94" t="n">
        <v>2656</v>
      </c>
      <c r="C14" s="656" t="n">
        <v>134002</v>
      </c>
      <c r="D14" s="86" t="n">
        <f aca="false">SUM(B14/C14*100)</f>
        <v>1.98205996925419</v>
      </c>
    </row>
    <row r="15" customFormat="false" ht="15" hidden="false" customHeight="false" outlineLevel="0" collapsed="false">
      <c r="A15" s="70" t="n">
        <v>2012</v>
      </c>
      <c r="B15" s="94" t="n">
        <v>2431</v>
      </c>
      <c r="C15" s="656" t="n">
        <v>128543</v>
      </c>
      <c r="D15" s="86" t="n">
        <f aca="false">SUM(B15/C15*100)</f>
        <v>1.89119594221389</v>
      </c>
    </row>
    <row r="16" customFormat="false" ht="15" hidden="false" customHeight="false" outlineLevel="0" collapsed="false">
      <c r="A16" s="70" t="n">
        <v>2013</v>
      </c>
      <c r="B16" s="94" t="n">
        <v>2438</v>
      </c>
      <c r="C16" s="656" t="n">
        <v>124894</v>
      </c>
      <c r="D16" s="86" t="n">
        <f aca="false">SUM(B16/C16*100)</f>
        <v>1.95205534293081</v>
      </c>
    </row>
    <row r="17" customFormat="false" ht="15" hidden="false" customHeight="false" outlineLevel="0" collapsed="false">
      <c r="A17" s="70" t="n">
        <v>2014</v>
      </c>
      <c r="B17" s="94" t="n">
        <v>2486</v>
      </c>
      <c r="C17" s="656" t="n">
        <v>126742</v>
      </c>
      <c r="D17" s="86" t="n">
        <f aca="false">SUM(B17/C17*100)</f>
        <v>1.96146502343343</v>
      </c>
    </row>
    <row r="18" customFormat="false" ht="15" hidden="false" customHeight="false" outlineLevel="0" collapsed="false">
      <c r="A18" s="70" t="n">
        <v>2015</v>
      </c>
      <c r="B18" s="94" t="n">
        <v>2359</v>
      </c>
      <c r="C18" s="656" t="n">
        <v>129193</v>
      </c>
      <c r="D18" s="86" t="n">
        <f aca="false">SUM(B18/C18*100)</f>
        <v>1.82595032238589</v>
      </c>
    </row>
    <row r="19" customFormat="false" ht="15" hidden="false" customHeight="false" outlineLevel="0" collapsed="false">
      <c r="A19" s="70" t="n">
        <v>2016</v>
      </c>
      <c r="B19" s="94" t="n">
        <v>2747</v>
      </c>
      <c r="C19" s="656" t="n">
        <v>143535</v>
      </c>
      <c r="D19" s="86" t="n">
        <f aca="false">SUM(B19/C19*100)</f>
        <v>1.91381892918104</v>
      </c>
    </row>
    <row r="20" customFormat="false" ht="15" hidden="false" customHeight="false" outlineLevel="0" collapsed="false">
      <c r="A20" s="70" t="n">
        <v>2017</v>
      </c>
      <c r="B20" s="94" t="n">
        <v>2711</v>
      </c>
      <c r="C20" s="656" t="n">
        <v>142893</v>
      </c>
      <c r="D20" s="86" t="n">
        <v>1.9</v>
      </c>
    </row>
    <row r="21" customFormat="false" ht="15" hidden="false" customHeight="false" outlineLevel="0" collapsed="false">
      <c r="A21" s="70" t="n">
        <v>2018</v>
      </c>
      <c r="B21" s="94" t="n">
        <v>3109</v>
      </c>
      <c r="C21" s="656" t="n">
        <v>166961</v>
      </c>
      <c r="D21" s="86" t="n">
        <v>1.86</v>
      </c>
    </row>
    <row r="22" customFormat="false" ht="15" hidden="false" customHeight="false" outlineLevel="0" collapsed="false">
      <c r="A22" s="659" t="s">
        <v>1045</v>
      </c>
      <c r="B22" s="94" t="n">
        <v>2174</v>
      </c>
      <c r="C22" s="656" t="n">
        <v>125936</v>
      </c>
      <c r="D22" s="86" t="n">
        <v>1.73</v>
      </c>
    </row>
    <row r="23" customFormat="false" ht="15" hidden="false" customHeight="false" outlineLevel="0" collapsed="false">
      <c r="A23" s="131"/>
      <c r="B23" s="668"/>
      <c r="C23" s="668"/>
      <c r="D23" s="132"/>
    </row>
    <row r="24" customFormat="false" ht="15" hidden="false" customHeight="false" outlineLevel="0" collapsed="false">
      <c r="A24" s="669"/>
    </row>
    <row r="25" customFormat="false" ht="15" hidden="false" customHeight="false" outlineLevel="0" collapsed="false">
      <c r="A25" s="662" t="s">
        <v>1046</v>
      </c>
    </row>
    <row r="26" customFormat="false" ht="15" hidden="false" customHeight="false" outlineLevel="0" collapsed="false">
      <c r="A26" s="318" t="s">
        <v>1041</v>
      </c>
    </row>
    <row r="28" customFormat="false" ht="15.75" hidden="false" customHeight="false" outlineLevel="0" collapsed="false">
      <c r="A28" s="77"/>
      <c r="B28" s="77"/>
      <c r="C28" s="77"/>
      <c r="D28" s="77"/>
      <c r="E28" s="77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94" customFormat="false" ht="15" hidden="false" customHeight="false" outlineLevel="0" collapsed="false">
      <c r="C94" s="60"/>
    </row>
    <row r="95" customFormat="false" ht="15" hidden="false" customHeight="false" outlineLevel="0" collapsed="false">
      <c r="C95" s="60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23.14"/>
    <col collapsed="false" customWidth="true" hidden="false" outlineLevel="0" max="5" min="5" style="0" width="13.7"/>
  </cols>
  <sheetData>
    <row r="1" s="32" customFormat="true" ht="19.5" hidden="false" customHeight="false" outlineLevel="0" collapsed="false">
      <c r="A1" s="30" t="s">
        <v>331</v>
      </c>
      <c r="B1" s="30"/>
      <c r="C1" s="30"/>
      <c r="D1" s="61" t="s">
        <v>154</v>
      </c>
      <c r="E1" s="61"/>
    </row>
    <row r="3" customFormat="false" ht="15" hidden="false" customHeight="false" outlineLevel="0" collapsed="false">
      <c r="E3" s="65" t="s">
        <v>192</v>
      </c>
    </row>
    <row r="4" s="36" customFormat="true" ht="15.75" hidden="false" customHeight="false" outlineLevel="0" collapsed="false">
      <c r="A4" s="34" t="s">
        <v>1047</v>
      </c>
    </row>
    <row r="5" s="36" customFormat="true" ht="15.75" hidden="false" customHeight="false" outlineLevel="0" collapsed="false">
      <c r="A5" s="34" t="s">
        <v>590</v>
      </c>
    </row>
    <row r="6" s="36" customFormat="true" ht="15" hidden="false" customHeight="false" outlineLevel="0" collapsed="false">
      <c r="A6" s="38" t="s">
        <v>1034</v>
      </c>
    </row>
    <row r="7" s="36" customFormat="true" ht="15" hidden="false" customHeight="false" outlineLevel="0" collapsed="false">
      <c r="A7" s="664"/>
      <c r="B7" s="102" t="s">
        <v>194</v>
      </c>
      <c r="C7" s="102" t="s">
        <v>271</v>
      </c>
      <c r="D7" s="79" t="s">
        <v>1035</v>
      </c>
    </row>
    <row r="8" s="36" customFormat="true" ht="15" hidden="false" customHeight="false" outlineLevel="0" collapsed="false">
      <c r="A8" s="122"/>
      <c r="B8" s="116"/>
      <c r="C8" s="116"/>
      <c r="D8" s="116"/>
      <c r="E8" s="129"/>
    </row>
    <row r="9" customFormat="false" ht="15" hidden="false" customHeight="false" outlineLevel="0" collapsed="false">
      <c r="A9" s="130" t="s">
        <v>1048</v>
      </c>
      <c r="B9" s="94" t="n">
        <v>122</v>
      </c>
      <c r="C9" s="94" t="n">
        <v>7869</v>
      </c>
      <c r="D9" s="134" t="n">
        <f aca="false">SUM(B9/C9)*100</f>
        <v>1.55038759689923</v>
      </c>
    </row>
    <row r="10" customFormat="false" ht="15" hidden="false" customHeight="false" outlineLevel="0" collapsed="false">
      <c r="A10" s="70" t="n">
        <v>2004</v>
      </c>
      <c r="B10" s="94" t="n">
        <v>667</v>
      </c>
      <c r="C10" s="656" t="n">
        <v>36807</v>
      </c>
      <c r="D10" s="134" t="n">
        <f aca="false">SUM(B10/C10)*100</f>
        <v>1.81215529654685</v>
      </c>
    </row>
    <row r="11" customFormat="false" ht="15" hidden="false" customHeight="false" outlineLevel="0" collapsed="false">
      <c r="A11" s="70" t="n">
        <v>2005</v>
      </c>
      <c r="B11" s="94" t="n">
        <v>895</v>
      </c>
      <c r="C11" s="656" t="n">
        <v>49630</v>
      </c>
      <c r="D11" s="134" t="n">
        <f aca="false">SUM(B11/C11)*100</f>
        <v>1.80334475115857</v>
      </c>
    </row>
    <row r="12" customFormat="false" ht="15" hidden="false" customHeight="false" outlineLevel="0" collapsed="false">
      <c r="A12" s="659" t="n">
        <v>2006</v>
      </c>
      <c r="B12" s="94" t="n">
        <v>717</v>
      </c>
      <c r="C12" s="660" t="n">
        <v>36163</v>
      </c>
      <c r="D12" s="134" t="n">
        <f aca="false">SUM(B12/C12)*100</f>
        <v>1.98268948925698</v>
      </c>
    </row>
    <row r="13" customFormat="false" ht="15" hidden="false" customHeight="false" outlineLevel="0" collapsed="false">
      <c r="A13" s="659" t="n">
        <v>2007</v>
      </c>
      <c r="B13" s="94" t="n">
        <v>686</v>
      </c>
      <c r="C13" s="660" t="n">
        <v>37826</v>
      </c>
      <c r="D13" s="134" t="n">
        <f aca="false">SUM(B13/C13)*100</f>
        <v>1.81356738751124</v>
      </c>
    </row>
    <row r="14" customFormat="false" ht="15" hidden="false" customHeight="false" outlineLevel="0" collapsed="false">
      <c r="A14" s="659" t="n">
        <v>2008</v>
      </c>
      <c r="B14" s="94" t="n">
        <v>784</v>
      </c>
      <c r="C14" s="660" t="n">
        <v>41420</v>
      </c>
      <c r="D14" s="134" t="n">
        <f aca="false">SUM(B14/C14)*100</f>
        <v>1.89280540801545</v>
      </c>
    </row>
    <row r="15" customFormat="false" ht="15" hidden="false" customHeight="false" outlineLevel="0" collapsed="false">
      <c r="A15" s="659" t="n">
        <v>2009</v>
      </c>
      <c r="B15" s="94" t="n">
        <v>833</v>
      </c>
      <c r="C15" s="660" t="n">
        <v>41482</v>
      </c>
      <c r="D15" s="134" t="n">
        <f aca="false">SUM(B15/C15)*100</f>
        <v>2.00809989875127</v>
      </c>
    </row>
    <row r="16" customFormat="false" ht="15" hidden="false" customHeight="false" outlineLevel="0" collapsed="false">
      <c r="A16" s="659" t="n">
        <v>2010</v>
      </c>
      <c r="B16" s="94" t="n">
        <v>818</v>
      </c>
      <c r="C16" s="660" t="n">
        <v>37908</v>
      </c>
      <c r="D16" s="134" t="n">
        <f aca="false">SUM(B16/C16)*100</f>
        <v>2.15785586155957</v>
      </c>
    </row>
    <row r="17" customFormat="false" ht="15" hidden="false" customHeight="false" outlineLevel="0" collapsed="false">
      <c r="A17" s="659" t="n">
        <v>2011</v>
      </c>
      <c r="B17" s="94" t="n">
        <v>769</v>
      </c>
      <c r="C17" s="660" t="n">
        <v>35816</v>
      </c>
      <c r="D17" s="134" t="n">
        <f aca="false">SUM(B17/C17)*100</f>
        <v>2.14708510163056</v>
      </c>
    </row>
    <row r="18" customFormat="false" ht="15" hidden="false" customHeight="false" outlineLevel="0" collapsed="false">
      <c r="A18" s="659" t="n">
        <v>2012</v>
      </c>
      <c r="B18" s="94" t="n">
        <v>779</v>
      </c>
      <c r="C18" s="660" t="n">
        <v>34556</v>
      </c>
      <c r="D18" s="134" t="n">
        <f aca="false">SUM(B18/C18)*100</f>
        <v>2.25431184164834</v>
      </c>
    </row>
    <row r="19" customFormat="false" ht="15" hidden="false" customHeight="false" outlineLevel="0" collapsed="false">
      <c r="A19" s="659" t="n">
        <v>2013</v>
      </c>
      <c r="B19" s="414" t="n">
        <v>705</v>
      </c>
      <c r="C19" s="661" t="n">
        <v>24603</v>
      </c>
      <c r="D19" s="134" t="n">
        <f aca="false">SUM(B19/C19)*100</f>
        <v>2.86550420680405</v>
      </c>
    </row>
    <row r="20" customFormat="false" ht="15" hidden="false" customHeight="false" outlineLevel="0" collapsed="false">
      <c r="A20" s="659" t="n">
        <v>2014</v>
      </c>
      <c r="B20" s="414" t="n">
        <v>773</v>
      </c>
      <c r="C20" s="661" t="n">
        <v>33167</v>
      </c>
      <c r="D20" s="134" t="n">
        <f aca="false">SUM(B20/C20)*100</f>
        <v>2.33062984291615</v>
      </c>
    </row>
    <row r="21" customFormat="false" ht="15" hidden="false" customHeight="false" outlineLevel="0" collapsed="false">
      <c r="A21" s="659" t="n">
        <v>2015</v>
      </c>
      <c r="B21" s="414" t="n">
        <v>788</v>
      </c>
      <c r="C21" s="661" t="n">
        <v>36292</v>
      </c>
      <c r="D21" s="134" t="n">
        <f aca="false">SUM(B21/C21)*100</f>
        <v>2.17127741651053</v>
      </c>
    </row>
    <row r="22" customFormat="false" ht="15" hidden="false" customHeight="false" outlineLevel="0" collapsed="false">
      <c r="A22" s="659" t="n">
        <v>2016</v>
      </c>
      <c r="B22" s="414" t="n">
        <v>828</v>
      </c>
      <c r="C22" s="661" t="n">
        <v>37958</v>
      </c>
      <c r="D22" s="134" t="n">
        <f aca="false">SUM(B22/C22)*100</f>
        <v>2.18135834343221</v>
      </c>
    </row>
    <row r="23" customFormat="false" ht="15" hidden="false" customHeight="false" outlineLevel="0" collapsed="false">
      <c r="A23" s="659" t="n">
        <v>2017</v>
      </c>
      <c r="B23" s="414" t="n">
        <v>822</v>
      </c>
      <c r="C23" s="661" t="n">
        <v>38488</v>
      </c>
      <c r="D23" s="134" t="n">
        <v>2.14</v>
      </c>
    </row>
    <row r="24" customFormat="false" ht="15" hidden="false" customHeight="false" outlineLevel="0" collapsed="false">
      <c r="A24" s="659" t="n">
        <v>2018</v>
      </c>
      <c r="B24" s="414" t="n">
        <v>847</v>
      </c>
      <c r="C24" s="661" t="n">
        <v>39176</v>
      </c>
      <c r="D24" s="134" t="n">
        <v>2.16</v>
      </c>
    </row>
    <row r="25" customFormat="false" ht="15" hidden="false" customHeight="false" outlineLevel="0" collapsed="false">
      <c r="A25" s="659" t="s">
        <v>1045</v>
      </c>
      <c r="B25" s="414" t="n">
        <v>634</v>
      </c>
      <c r="C25" s="661" t="n">
        <v>30765</v>
      </c>
      <c r="D25" s="134" t="n">
        <v>2.06</v>
      </c>
    </row>
    <row r="26" customFormat="false" ht="15" hidden="false" customHeight="false" outlineLevel="0" collapsed="false">
      <c r="A26" s="56"/>
      <c r="B26" s="56"/>
      <c r="C26" s="56"/>
      <c r="D26" s="56"/>
    </row>
    <row r="27" customFormat="false" ht="15" hidden="false" customHeight="false" outlineLevel="0" collapsed="false">
      <c r="A27" s="669" t="s">
        <v>1049</v>
      </c>
    </row>
    <row r="28" customFormat="false" ht="15" hidden="false" customHeight="false" outlineLevel="0" collapsed="false">
      <c r="A28" s="662" t="s">
        <v>1046</v>
      </c>
    </row>
    <row r="29" customFormat="false" ht="15" hidden="false" customHeight="false" outlineLevel="0" collapsed="false">
      <c r="A29" s="318" t="s">
        <v>1041</v>
      </c>
    </row>
    <row r="30" customFormat="false" ht="15" hidden="false" customHeight="false" outlineLevel="0" collapsed="false">
      <c r="A30" s="318"/>
    </row>
    <row r="32" customFormat="false" ht="15.75" hidden="false" customHeight="false" outlineLevel="0" collapsed="false">
      <c r="A32" s="77"/>
      <c r="B32" s="77"/>
      <c r="C32" s="77"/>
      <c r="D32" s="77"/>
      <c r="E32" s="77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3.7"/>
    <col collapsed="false" customWidth="true" hidden="false" outlineLevel="0" max="8" min="8" style="0" width="13.99"/>
  </cols>
  <sheetData>
    <row r="1" s="32" customFormat="true" ht="19.5" hidden="false" customHeight="false" outlineLevel="0" collapsed="false">
      <c r="A1" s="30" t="s">
        <v>290</v>
      </c>
      <c r="B1" s="30"/>
      <c r="C1" s="30"/>
      <c r="D1" s="30"/>
      <c r="E1" s="30"/>
      <c r="F1" s="30"/>
      <c r="G1" s="30"/>
      <c r="H1" s="30" t="s">
        <v>291</v>
      </c>
    </row>
    <row r="3" customFormat="false" ht="15" hidden="false" customHeight="false" outlineLevel="0" collapsed="false">
      <c r="G3" s="63"/>
      <c r="H3" s="65" t="s">
        <v>192</v>
      </c>
    </row>
    <row r="4" s="36" customFormat="true" ht="15.75" hidden="false" customHeight="false" outlineLevel="0" collapsed="false">
      <c r="A4" s="34" t="s">
        <v>292</v>
      </c>
      <c r="B4" s="81"/>
    </row>
    <row r="5" s="36" customFormat="true" ht="15.75" hidden="false" customHeight="false" outlineLevel="0" collapsed="false">
      <c r="A5" s="34" t="s">
        <v>194</v>
      </c>
    </row>
    <row r="6" s="36" customFormat="true" ht="15" hidden="false" customHeight="false" outlineLevel="0" collapsed="false">
      <c r="A6" s="38" t="s">
        <v>293</v>
      </c>
      <c r="F6" s="120"/>
      <c r="G6" s="120"/>
    </row>
    <row r="7" s="36" customFormat="true" ht="15" hidden="false" customHeight="true" outlineLevel="0" collapsed="false">
      <c r="A7" s="41" t="s">
        <v>294</v>
      </c>
      <c r="B7" s="41" t="s">
        <v>295</v>
      </c>
      <c r="C7" s="41"/>
      <c r="D7" s="41" t="s">
        <v>296</v>
      </c>
      <c r="E7" s="41"/>
      <c r="F7" s="121" t="s">
        <v>297</v>
      </c>
      <c r="G7" s="121" t="s">
        <v>298</v>
      </c>
    </row>
    <row r="8" s="36" customFormat="true" ht="15" hidden="false" customHeight="false" outlineLevel="0" collapsed="false">
      <c r="A8" s="41"/>
      <c r="B8" s="69" t="s">
        <v>197</v>
      </c>
      <c r="C8" s="69" t="s">
        <v>198</v>
      </c>
      <c r="D8" s="69" t="s">
        <v>197</v>
      </c>
      <c r="E8" s="69" t="s">
        <v>198</v>
      </c>
      <c r="F8" s="121"/>
      <c r="G8" s="121"/>
    </row>
    <row r="9" s="36" customFormat="true" ht="15" hidden="false" customHeight="false" outlineLevel="0" collapsed="false">
      <c r="A9" s="46"/>
      <c r="B9" s="114"/>
      <c r="C9" s="114"/>
      <c r="D9" s="122"/>
      <c r="E9" s="122"/>
      <c r="F9" s="42"/>
      <c r="G9" s="123"/>
    </row>
    <row r="10" customFormat="false" ht="15" hidden="false" customHeight="false" outlineLevel="0" collapsed="false">
      <c r="A10" s="124" t="s">
        <v>224</v>
      </c>
      <c r="B10" s="49" t="n">
        <v>2757</v>
      </c>
      <c r="C10" s="49" t="n">
        <v>2976</v>
      </c>
      <c r="D10" s="49" t="n">
        <v>6817</v>
      </c>
      <c r="E10" s="49" t="n">
        <v>6421</v>
      </c>
      <c r="F10" s="49" t="n">
        <v>3425</v>
      </c>
      <c r="G10" s="49" t="n">
        <v>-7505</v>
      </c>
      <c r="H10" s="73"/>
      <c r="I10" s="73"/>
    </row>
    <row r="11" customFormat="false" ht="15" hidden="false" customHeight="false" outlineLevel="0" collapsed="false">
      <c r="A11" s="46"/>
      <c r="B11" s="29"/>
      <c r="C11" s="29"/>
      <c r="D11" s="29"/>
      <c r="E11" s="29"/>
      <c r="F11" s="53"/>
      <c r="G11" s="98"/>
      <c r="H11" s="73"/>
      <c r="I11" s="73"/>
    </row>
    <row r="12" customFormat="false" ht="15" hidden="false" customHeight="false" outlineLevel="0" collapsed="false">
      <c r="A12" s="125" t="s">
        <v>299</v>
      </c>
      <c r="B12" s="0" t="n">
        <v>284</v>
      </c>
      <c r="C12" s="0" t="n">
        <v>259</v>
      </c>
      <c r="D12" s="0" t="n">
        <v>761</v>
      </c>
      <c r="E12" s="0" t="n">
        <v>727</v>
      </c>
      <c r="F12" s="93" t="n">
        <v>102</v>
      </c>
      <c r="G12" s="53" t="n">
        <v>-945</v>
      </c>
      <c r="H12" s="73"/>
      <c r="I12" s="73"/>
    </row>
    <row r="13" customFormat="false" ht="15" hidden="false" customHeight="false" outlineLevel="0" collapsed="false">
      <c r="A13" s="125" t="s">
        <v>300</v>
      </c>
      <c r="B13" s="0" t="n">
        <v>210</v>
      </c>
      <c r="C13" s="0" t="n">
        <v>218</v>
      </c>
      <c r="D13" s="0" t="n">
        <v>582</v>
      </c>
      <c r="E13" s="0" t="n">
        <v>591</v>
      </c>
      <c r="F13" s="93" t="n">
        <v>129</v>
      </c>
      <c r="G13" s="53" t="n">
        <v>-745</v>
      </c>
      <c r="H13" s="73"/>
      <c r="I13" s="73"/>
    </row>
    <row r="14" customFormat="false" ht="15" hidden="false" customHeight="false" outlineLevel="0" collapsed="false">
      <c r="A14" s="125" t="s">
        <v>301</v>
      </c>
      <c r="B14" s="0" t="n">
        <v>239</v>
      </c>
      <c r="C14" s="0" t="n">
        <v>246</v>
      </c>
      <c r="D14" s="0" t="n">
        <v>619</v>
      </c>
      <c r="E14" s="0" t="n">
        <v>592</v>
      </c>
      <c r="F14" s="93" t="n">
        <v>201</v>
      </c>
      <c r="G14" s="53" t="n">
        <v>-726</v>
      </c>
      <c r="H14" s="73"/>
      <c r="I14" s="73"/>
    </row>
    <row r="15" customFormat="false" ht="15" hidden="false" customHeight="false" outlineLevel="0" collapsed="false">
      <c r="A15" s="125" t="s">
        <v>302</v>
      </c>
      <c r="B15" s="0" t="n">
        <v>227</v>
      </c>
      <c r="C15" s="0" t="n">
        <v>258</v>
      </c>
      <c r="D15" s="0" t="n">
        <v>588</v>
      </c>
      <c r="E15" s="0" t="n">
        <v>537</v>
      </c>
      <c r="F15" s="93" t="n">
        <v>241</v>
      </c>
      <c r="G15" s="53" t="n">
        <v>-640</v>
      </c>
      <c r="H15" s="73"/>
      <c r="I15" s="73"/>
    </row>
    <row r="16" customFormat="false" ht="15" hidden="false" customHeight="false" outlineLevel="0" collapsed="false">
      <c r="A16" s="125" t="s">
        <v>303</v>
      </c>
      <c r="B16" s="0" t="n">
        <v>204</v>
      </c>
      <c r="C16" s="0" t="n">
        <v>265</v>
      </c>
      <c r="D16" s="0" t="n">
        <v>521</v>
      </c>
      <c r="E16" s="0" t="n">
        <v>511</v>
      </c>
      <c r="F16" s="93" t="n">
        <v>288</v>
      </c>
      <c r="G16" s="53" t="n">
        <v>-563</v>
      </c>
      <c r="H16" s="73"/>
      <c r="I16" s="73"/>
    </row>
    <row r="17" customFormat="false" ht="15" hidden="false" customHeight="false" outlineLevel="0" collapsed="false">
      <c r="A17" s="125" t="s">
        <v>304</v>
      </c>
      <c r="B17" s="0" t="n">
        <v>215</v>
      </c>
      <c r="C17" s="0" t="n">
        <v>242</v>
      </c>
      <c r="D17" s="0" t="n">
        <v>504</v>
      </c>
      <c r="E17" s="0" t="n">
        <v>505</v>
      </c>
      <c r="F17" s="93" t="n">
        <v>455</v>
      </c>
      <c r="G17" s="53" t="n">
        <v>-552</v>
      </c>
      <c r="H17" s="73"/>
      <c r="I17" s="73"/>
    </row>
    <row r="18" customFormat="false" ht="15" hidden="false" customHeight="false" outlineLevel="0" collapsed="false">
      <c r="A18" s="125" t="s">
        <v>305</v>
      </c>
      <c r="B18" s="0" t="n">
        <v>233</v>
      </c>
      <c r="C18" s="0" t="n">
        <v>256</v>
      </c>
      <c r="D18" s="0" t="n">
        <v>518</v>
      </c>
      <c r="E18" s="0" t="n">
        <v>504</v>
      </c>
      <c r="F18" s="93" t="n">
        <v>397</v>
      </c>
      <c r="G18" s="53" t="n">
        <v>-533</v>
      </c>
      <c r="H18" s="73"/>
      <c r="I18" s="73"/>
    </row>
    <row r="19" customFormat="false" ht="15" hidden="false" customHeight="false" outlineLevel="0" collapsed="false">
      <c r="A19" s="125" t="s">
        <v>306</v>
      </c>
      <c r="B19" s="0" t="n">
        <v>253</v>
      </c>
      <c r="C19" s="0" t="n">
        <v>236</v>
      </c>
      <c r="D19" s="0" t="n">
        <v>539</v>
      </c>
      <c r="E19" s="0" t="n">
        <v>460</v>
      </c>
      <c r="F19" s="93" t="n">
        <v>368</v>
      </c>
      <c r="G19" s="53" t="n">
        <v>-510</v>
      </c>
      <c r="H19" s="73"/>
      <c r="I19" s="73"/>
    </row>
    <row r="20" customFormat="false" ht="15" hidden="false" customHeight="false" outlineLevel="0" collapsed="false">
      <c r="A20" s="125" t="s">
        <v>307</v>
      </c>
      <c r="B20" s="0" t="n">
        <v>220</v>
      </c>
      <c r="C20" s="0" t="n">
        <v>239</v>
      </c>
      <c r="D20" s="0" t="n">
        <v>486</v>
      </c>
      <c r="E20" s="0" t="n">
        <v>453</v>
      </c>
      <c r="F20" s="93" t="n">
        <v>481</v>
      </c>
      <c r="G20" s="53" t="n">
        <v>-480</v>
      </c>
      <c r="H20" s="73"/>
      <c r="I20" s="73"/>
    </row>
    <row r="21" customFormat="false" ht="15" hidden="false" customHeight="false" outlineLevel="0" collapsed="false">
      <c r="A21" s="125" t="s">
        <v>308</v>
      </c>
      <c r="B21" s="0" t="n">
        <v>240</v>
      </c>
      <c r="C21" s="0" t="n">
        <v>266</v>
      </c>
      <c r="D21" s="0" t="n">
        <v>536</v>
      </c>
      <c r="E21" s="0" t="n">
        <v>500</v>
      </c>
      <c r="F21" s="93" t="n">
        <v>353</v>
      </c>
      <c r="G21" s="53" t="n">
        <v>-530</v>
      </c>
      <c r="H21" s="73"/>
      <c r="I21" s="73"/>
    </row>
    <row r="22" customFormat="false" ht="15" hidden="false" customHeight="false" outlineLevel="0" collapsed="false">
      <c r="A22" s="125" t="s">
        <v>309</v>
      </c>
      <c r="B22" s="0" t="n">
        <v>217</v>
      </c>
      <c r="C22" s="0" t="n">
        <v>236</v>
      </c>
      <c r="D22" s="0" t="n">
        <v>586</v>
      </c>
      <c r="E22" s="0" t="n">
        <v>488</v>
      </c>
      <c r="F22" s="126" t="n">
        <v>223</v>
      </c>
      <c r="G22" s="53" t="n">
        <v>-621</v>
      </c>
      <c r="H22" s="73"/>
      <c r="I22" s="73"/>
    </row>
    <row r="23" customFormat="false" ht="15" hidden="false" customHeight="false" outlineLevel="0" collapsed="false">
      <c r="A23" s="125" t="s">
        <v>310</v>
      </c>
      <c r="B23" s="0" t="n">
        <v>215</v>
      </c>
      <c r="C23" s="0" t="n">
        <v>255</v>
      </c>
      <c r="D23" s="0" t="n">
        <v>577</v>
      </c>
      <c r="E23" s="0" t="n">
        <v>553</v>
      </c>
      <c r="F23" s="126" t="n">
        <v>187</v>
      </c>
      <c r="G23" s="53" t="n">
        <v>-660</v>
      </c>
      <c r="H23" s="73"/>
      <c r="I23" s="73"/>
    </row>
    <row r="24" customFormat="false" ht="15" hidden="false" customHeight="false" outlineLevel="0" collapsed="false">
      <c r="A24" s="56"/>
      <c r="B24" s="56"/>
      <c r="C24" s="56"/>
      <c r="D24" s="56"/>
      <c r="E24" s="56"/>
      <c r="F24" s="56"/>
      <c r="G24" s="56"/>
    </row>
    <row r="25" customFormat="false" ht="15" hidden="false" customHeight="false" outlineLevel="0" collapsed="false">
      <c r="A25" s="127" t="s">
        <v>311</v>
      </c>
    </row>
    <row r="26" customFormat="false" ht="15" hidden="false" customHeight="false" outlineLevel="0" collapsed="false">
      <c r="A26" s="57" t="s">
        <v>312</v>
      </c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</row>
    <row r="29" customFormat="false" ht="15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5">
    <mergeCell ref="A7:A8"/>
    <mergeCell ref="B7:C7"/>
    <mergeCell ref="D7:E7"/>
    <mergeCell ref="F7:F8"/>
    <mergeCell ref="G7:G8"/>
  </mergeCells>
  <hyperlinks>
    <hyperlink ref="H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3" min="2" style="0" width="8.7"/>
  </cols>
  <sheetData>
    <row r="1" s="32" customFormat="true" ht="19.5" hidden="false" customHeight="false" outlineLevel="0" collapsed="false">
      <c r="A1" s="30" t="s">
        <v>265</v>
      </c>
      <c r="B1" s="30"/>
      <c r="C1" s="30"/>
      <c r="D1" s="30"/>
      <c r="E1" s="30"/>
      <c r="F1" s="30"/>
      <c r="G1" s="30"/>
      <c r="H1" s="30"/>
      <c r="I1" s="61"/>
      <c r="J1" s="61"/>
      <c r="K1" s="61"/>
      <c r="L1" s="61"/>
      <c r="M1" s="61"/>
      <c r="N1" s="61"/>
      <c r="O1" s="61" t="s">
        <v>1050</v>
      </c>
      <c r="P1" s="61"/>
      <c r="Q1" s="61"/>
    </row>
    <row r="3" customFormat="false" ht="15" hidden="false" customHeight="false" outlineLevel="0" collapsed="false">
      <c r="L3" s="65"/>
      <c r="M3" s="65"/>
      <c r="N3" s="65"/>
      <c r="Q3" s="65" t="s">
        <v>192</v>
      </c>
    </row>
    <row r="4" s="36" customFormat="true" ht="15.75" hidden="false" customHeight="false" outlineLevel="0" collapsed="false">
      <c r="A4" s="87" t="s">
        <v>1051</v>
      </c>
    </row>
    <row r="5" s="36" customFormat="true" ht="15.75" hidden="false" customHeight="false" outlineLevel="0" collapsed="false">
      <c r="A5" s="87" t="s">
        <v>1052</v>
      </c>
    </row>
    <row r="6" s="36" customFormat="true" ht="15.75" hidden="false" customHeight="false" outlineLevel="0" collapsed="false">
      <c r="A6" s="87" t="s">
        <v>194</v>
      </c>
    </row>
    <row r="7" s="36" customFormat="true" ht="15" hidden="false" customHeight="false" outlineLevel="0" collapsed="false">
      <c r="A7" s="100" t="s">
        <v>1053</v>
      </c>
    </row>
    <row r="8" s="36" customFormat="true" ht="15" hidden="false" customHeight="false" outlineLevel="0" collapsed="false">
      <c r="A8" s="69"/>
      <c r="B8" s="69" t="n">
        <v>1995</v>
      </c>
      <c r="C8" s="69"/>
      <c r="D8" s="69" t="n">
        <v>1999</v>
      </c>
      <c r="E8" s="69"/>
      <c r="F8" s="69" t="n">
        <v>2003</v>
      </c>
      <c r="G8" s="69"/>
      <c r="H8" s="69" t="n">
        <v>2007</v>
      </c>
      <c r="I8" s="69"/>
      <c r="J8" s="69" t="n">
        <v>2011</v>
      </c>
      <c r="K8" s="69"/>
      <c r="L8" s="69" t="n">
        <v>2012</v>
      </c>
      <c r="M8" s="69"/>
      <c r="N8" s="69" t="n">
        <v>2015</v>
      </c>
      <c r="O8" s="69"/>
      <c r="P8" s="69" t="n">
        <v>2019</v>
      </c>
      <c r="Q8" s="69"/>
    </row>
    <row r="9" s="36" customFormat="true" ht="15" hidden="false" customHeight="false" outlineLevel="0" collapsed="false">
      <c r="A9" s="69"/>
      <c r="B9" s="69" t="s">
        <v>197</v>
      </c>
      <c r="C9" s="69" t="s">
        <v>198</v>
      </c>
      <c r="D9" s="69" t="s">
        <v>197</v>
      </c>
      <c r="E9" s="69" t="s">
        <v>198</v>
      </c>
      <c r="F9" s="69" t="s">
        <v>197</v>
      </c>
      <c r="G9" s="69" t="s">
        <v>198</v>
      </c>
      <c r="H9" s="69" t="s">
        <v>197</v>
      </c>
      <c r="I9" s="69" t="s">
        <v>198</v>
      </c>
      <c r="J9" s="69" t="s">
        <v>197</v>
      </c>
      <c r="K9" s="69" t="s">
        <v>198</v>
      </c>
      <c r="L9" s="69" t="s">
        <v>197</v>
      </c>
      <c r="M9" s="69" t="s">
        <v>198</v>
      </c>
      <c r="N9" s="69" t="s">
        <v>197</v>
      </c>
      <c r="O9" s="69" t="s">
        <v>198</v>
      </c>
      <c r="P9" s="69" t="s">
        <v>197</v>
      </c>
      <c r="Q9" s="69" t="s">
        <v>198</v>
      </c>
    </row>
    <row r="10" s="36" customFormat="true" ht="1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</row>
    <row r="11" customFormat="false" ht="15" hidden="false" customHeight="false" outlineLevel="0" collapsed="false">
      <c r="A11" s="29" t="s">
        <v>224</v>
      </c>
      <c r="B11" s="29" t="n">
        <v>8</v>
      </c>
      <c r="C11" s="29" t="n">
        <v>37</v>
      </c>
      <c r="D11" s="29" t="n">
        <v>15</v>
      </c>
      <c r="E11" s="29" t="n">
        <v>30</v>
      </c>
      <c r="F11" s="29" t="n">
        <v>15</v>
      </c>
      <c r="G11" s="29" t="n">
        <v>30</v>
      </c>
      <c r="H11" s="29" t="n">
        <v>17</v>
      </c>
      <c r="I11" s="29" t="n">
        <v>28</v>
      </c>
      <c r="J11" s="59" t="n">
        <v>19</v>
      </c>
      <c r="K11" s="59" t="n">
        <v>26</v>
      </c>
      <c r="L11" s="59" t="n">
        <v>18</v>
      </c>
      <c r="M11" s="59" t="n">
        <v>27</v>
      </c>
      <c r="N11" s="59" t="n">
        <v>21</v>
      </c>
      <c r="O11" s="59" t="n">
        <v>24</v>
      </c>
      <c r="P11" s="59" t="n">
        <v>22</v>
      </c>
      <c r="Q11" s="59" t="n">
        <v>23</v>
      </c>
    </row>
    <row r="12" customFormat="false" ht="15" hidden="false" customHeight="false" outlineLevel="0" collapsed="false">
      <c r="A12" s="0" t="s">
        <v>1054</v>
      </c>
      <c r="B12" s="0" t="n">
        <v>4</v>
      </c>
      <c r="C12" s="0" t="n">
        <v>17</v>
      </c>
      <c r="D12" s="0" t="n">
        <v>11</v>
      </c>
      <c r="E12" s="0" t="n">
        <v>13</v>
      </c>
      <c r="F12" s="0" t="n">
        <v>9</v>
      </c>
      <c r="G12" s="0" t="n">
        <v>13</v>
      </c>
      <c r="H12" s="0" t="n">
        <v>10</v>
      </c>
      <c r="I12" s="0" t="n">
        <v>11</v>
      </c>
      <c r="J12" s="0" t="n">
        <v>7</v>
      </c>
      <c r="K12" s="0" t="n">
        <v>8</v>
      </c>
      <c r="L12" s="0" t="n">
        <v>7</v>
      </c>
      <c r="M12" s="0" t="n">
        <v>10</v>
      </c>
      <c r="N12" s="0" t="n">
        <v>7</v>
      </c>
      <c r="O12" s="0" t="n">
        <v>7</v>
      </c>
      <c r="P12" s="0" t="n">
        <v>11</v>
      </c>
      <c r="Q12" s="0" t="n">
        <v>9</v>
      </c>
    </row>
    <row r="13" customFormat="false" ht="15" hidden="false" customHeight="false" outlineLevel="0" collapsed="false">
      <c r="A13" s="0" t="s">
        <v>1055</v>
      </c>
      <c r="B13" s="0" t="n">
        <v>2</v>
      </c>
      <c r="C13" s="0" t="n">
        <v>15</v>
      </c>
      <c r="D13" s="0" t="n">
        <v>2</v>
      </c>
      <c r="E13" s="0" t="n">
        <v>12</v>
      </c>
      <c r="F13" s="0" t="n">
        <v>4</v>
      </c>
      <c r="G13" s="0" t="n">
        <v>15</v>
      </c>
      <c r="H13" s="0" t="n">
        <v>6</v>
      </c>
      <c r="I13" s="0" t="n">
        <v>14</v>
      </c>
      <c r="J13" s="0" t="n">
        <v>3</v>
      </c>
      <c r="K13" s="0" t="n">
        <v>7</v>
      </c>
      <c r="L13" s="0" t="n">
        <v>4</v>
      </c>
      <c r="M13" s="0" t="n">
        <v>6</v>
      </c>
      <c r="N13" s="0" t="n">
        <v>4</v>
      </c>
      <c r="O13" s="0" t="n">
        <v>7</v>
      </c>
      <c r="P13" s="0" t="n">
        <v>5</v>
      </c>
      <c r="Q13" s="0" t="n">
        <v>5</v>
      </c>
    </row>
    <row r="14" customFormat="false" ht="15" hidden="false" customHeight="false" outlineLevel="0" collapsed="false">
      <c r="A14" s="0" t="s">
        <v>1056</v>
      </c>
      <c r="B14" s="0" t="n">
        <v>2</v>
      </c>
      <c r="C14" s="0" t="n">
        <v>4</v>
      </c>
      <c r="D14" s="0" t="n">
        <v>1</v>
      </c>
      <c r="E14" s="0" t="n">
        <v>2</v>
      </c>
      <c r="F14" s="0" t="n">
        <v>2</v>
      </c>
      <c r="G14" s="0" t="n">
        <v>2</v>
      </c>
      <c r="H14" s="0" t="n">
        <v>1</v>
      </c>
      <c r="I14" s="0" t="n">
        <v>3</v>
      </c>
      <c r="J14" s="0" t="n">
        <v>2</v>
      </c>
      <c r="K14" s="0" t="n">
        <v>2</v>
      </c>
      <c r="L14" s="0" t="n">
        <v>2</v>
      </c>
      <c r="M14" s="0" t="n">
        <v>3</v>
      </c>
      <c r="N14" s="0" t="n">
        <v>3</v>
      </c>
      <c r="O14" s="0" t="n">
        <v>2</v>
      </c>
      <c r="P14" s="0" t="n">
        <v>1</v>
      </c>
      <c r="Q14" s="0" t="n">
        <v>1</v>
      </c>
    </row>
    <row r="15" customFormat="false" ht="15" hidden="false" customHeight="false" outlineLevel="0" collapsed="false">
      <c r="A15" s="0" t="s">
        <v>1057</v>
      </c>
      <c r="B15" s="0" t="n">
        <v>0</v>
      </c>
      <c r="C15" s="0" t="n">
        <v>1</v>
      </c>
      <c r="D15" s="63" t="s">
        <v>470</v>
      </c>
      <c r="E15" s="63" t="s">
        <v>470</v>
      </c>
      <c r="F15" s="63" t="s">
        <v>470</v>
      </c>
      <c r="G15" s="63" t="s">
        <v>470</v>
      </c>
      <c r="H15" s="63" t="s">
        <v>470</v>
      </c>
      <c r="I15" s="63" t="s">
        <v>470</v>
      </c>
      <c r="J15" s="63" t="s">
        <v>470</v>
      </c>
      <c r="K15" s="63" t="s">
        <v>470</v>
      </c>
      <c r="L15" s="63" t="s">
        <v>470</v>
      </c>
      <c r="M15" s="63" t="s">
        <v>470</v>
      </c>
      <c r="N15" s="63" t="s">
        <v>470</v>
      </c>
      <c r="O15" s="63" t="s">
        <v>470</v>
      </c>
      <c r="P15" s="63" t="s">
        <v>470</v>
      </c>
      <c r="Q15" s="63" t="s">
        <v>470</v>
      </c>
    </row>
    <row r="16" customFormat="false" ht="15" hidden="false" customHeight="false" outlineLevel="0" collapsed="false">
      <c r="A16" s="0" t="s">
        <v>1058</v>
      </c>
      <c r="B16" s="670" t="s">
        <v>470</v>
      </c>
      <c r="C16" s="670" t="s">
        <v>470</v>
      </c>
      <c r="D16" s="29" t="n">
        <v>0</v>
      </c>
      <c r="E16" s="29" t="n">
        <v>3</v>
      </c>
      <c r="F16" s="671" t="s">
        <v>470</v>
      </c>
      <c r="G16" s="671" t="s">
        <v>470</v>
      </c>
      <c r="H16" s="671" t="s">
        <v>470</v>
      </c>
      <c r="I16" s="671" t="s">
        <v>470</v>
      </c>
      <c r="J16" s="671" t="s">
        <v>470</v>
      </c>
      <c r="K16" s="671" t="s">
        <v>470</v>
      </c>
      <c r="L16" s="671" t="s">
        <v>470</v>
      </c>
      <c r="M16" s="671" t="s">
        <v>470</v>
      </c>
      <c r="N16" s="671" t="s">
        <v>470</v>
      </c>
      <c r="O16" s="671" t="s">
        <v>470</v>
      </c>
      <c r="P16" s="671" t="s">
        <v>470</v>
      </c>
      <c r="Q16" s="671" t="s">
        <v>470</v>
      </c>
    </row>
    <row r="17" customFormat="false" ht="15" hidden="false" customHeight="false" outlineLevel="0" collapsed="false">
      <c r="A17" s="0" t="s">
        <v>1059</v>
      </c>
      <c r="B17" s="670" t="s">
        <v>470</v>
      </c>
      <c r="C17" s="670" t="s">
        <v>470</v>
      </c>
      <c r="D17" s="670" t="s">
        <v>470</v>
      </c>
      <c r="E17" s="670" t="s">
        <v>470</v>
      </c>
      <c r="F17" s="670" t="s">
        <v>470</v>
      </c>
      <c r="G17" s="670" t="s">
        <v>470</v>
      </c>
      <c r="H17" s="670" t="s">
        <v>470</v>
      </c>
      <c r="I17" s="670" t="s">
        <v>470</v>
      </c>
      <c r="J17" s="670" t="n">
        <v>7</v>
      </c>
      <c r="K17" s="670" t="n">
        <v>9</v>
      </c>
      <c r="L17" s="670" t="n">
        <v>5</v>
      </c>
      <c r="M17" s="670" t="n">
        <v>7</v>
      </c>
      <c r="N17" s="670" t="n">
        <v>2</v>
      </c>
      <c r="O17" s="670" t="n">
        <v>1</v>
      </c>
      <c r="P17" s="670" t="n">
        <v>0</v>
      </c>
      <c r="Q17" s="670" t="n">
        <v>2</v>
      </c>
    </row>
    <row r="18" customFormat="false" ht="15" hidden="false" customHeight="false" outlineLevel="0" collapsed="false">
      <c r="A18" s="0" t="s">
        <v>1060</v>
      </c>
      <c r="B18" s="670" t="s">
        <v>470</v>
      </c>
      <c r="C18" s="670" t="s">
        <v>470</v>
      </c>
      <c r="D18" s="670" t="s">
        <v>470</v>
      </c>
      <c r="E18" s="670" t="s">
        <v>470</v>
      </c>
      <c r="F18" s="670" t="s">
        <v>470</v>
      </c>
      <c r="G18" s="670" t="s">
        <v>470</v>
      </c>
      <c r="H18" s="670" t="s">
        <v>470</v>
      </c>
      <c r="I18" s="670" t="s">
        <v>470</v>
      </c>
      <c r="J18" s="671" t="s">
        <v>470</v>
      </c>
      <c r="K18" s="671" t="s">
        <v>470</v>
      </c>
      <c r="L18" s="671" t="n">
        <v>0</v>
      </c>
      <c r="M18" s="671" t="n">
        <v>1</v>
      </c>
      <c r="N18" s="671" t="s">
        <v>470</v>
      </c>
      <c r="O18" s="671" t="s">
        <v>470</v>
      </c>
      <c r="P18" s="671" t="s">
        <v>470</v>
      </c>
      <c r="Q18" s="671" t="s">
        <v>470</v>
      </c>
    </row>
    <row r="19" customFormat="false" ht="15" hidden="false" customHeight="false" outlineLevel="0" collapsed="false">
      <c r="A19" s="0" t="s">
        <v>1061</v>
      </c>
      <c r="B19" s="670" t="s">
        <v>470</v>
      </c>
      <c r="C19" s="670" t="s">
        <v>470</v>
      </c>
      <c r="D19" s="670" t="s">
        <v>470</v>
      </c>
      <c r="E19" s="670" t="s">
        <v>470</v>
      </c>
      <c r="F19" s="670" t="s">
        <v>470</v>
      </c>
      <c r="G19" s="670" t="s">
        <v>470</v>
      </c>
      <c r="H19" s="670" t="s">
        <v>470</v>
      </c>
      <c r="I19" s="670" t="s">
        <v>470</v>
      </c>
      <c r="J19" s="671" t="s">
        <v>470</v>
      </c>
      <c r="K19" s="671" t="s">
        <v>470</v>
      </c>
      <c r="L19" s="671" t="s">
        <v>470</v>
      </c>
      <c r="M19" s="671" t="s">
        <v>470</v>
      </c>
      <c r="N19" s="671" t="n">
        <v>4</v>
      </c>
      <c r="O19" s="671" t="n">
        <v>5</v>
      </c>
      <c r="P19" s="671" t="n">
        <v>2</v>
      </c>
      <c r="Q19" s="671" t="n">
        <v>2</v>
      </c>
    </row>
    <row r="20" customFormat="false" ht="15" hidden="false" customHeight="false" outlineLevel="0" collapsed="false">
      <c r="A20" s="0" t="s">
        <v>1062</v>
      </c>
      <c r="B20" s="671" t="s">
        <v>470</v>
      </c>
      <c r="C20" s="671" t="s">
        <v>470</v>
      </c>
      <c r="D20" s="671" t="s">
        <v>470</v>
      </c>
      <c r="E20" s="671" t="s">
        <v>470</v>
      </c>
      <c r="F20" s="671" t="s">
        <v>470</v>
      </c>
      <c r="G20" s="671" t="s">
        <v>470</v>
      </c>
      <c r="H20" s="671" t="s">
        <v>470</v>
      </c>
      <c r="I20" s="671" t="s">
        <v>470</v>
      </c>
      <c r="J20" s="671" t="s">
        <v>470</v>
      </c>
      <c r="K20" s="671" t="s">
        <v>470</v>
      </c>
      <c r="L20" s="671" t="s">
        <v>470</v>
      </c>
      <c r="M20" s="671" t="s">
        <v>470</v>
      </c>
      <c r="N20" s="671" t="n">
        <v>1</v>
      </c>
      <c r="O20" s="671" t="n">
        <v>2</v>
      </c>
      <c r="P20" s="671" t="n">
        <v>2</v>
      </c>
      <c r="Q20" s="671" t="n">
        <v>3</v>
      </c>
    </row>
    <row r="21" customFormat="false" ht="15" hidden="false" customHeight="false" outlineLevel="0" collapsed="false">
      <c r="A21" s="56"/>
      <c r="B21" s="56" t="s">
        <v>470</v>
      </c>
      <c r="C21" s="56" t="s">
        <v>470</v>
      </c>
      <c r="D21" s="56" t="s">
        <v>470</v>
      </c>
      <c r="E21" s="56" t="s">
        <v>470</v>
      </c>
      <c r="F21" s="56" t="s">
        <v>470</v>
      </c>
      <c r="G21" s="56" t="s">
        <v>470</v>
      </c>
      <c r="H21" s="56" t="s">
        <v>470</v>
      </c>
      <c r="I21" s="56" t="s">
        <v>470</v>
      </c>
      <c r="J21" s="56" t="s">
        <v>470</v>
      </c>
      <c r="K21" s="56" t="s">
        <v>470</v>
      </c>
      <c r="L21" s="56" t="s">
        <v>470</v>
      </c>
      <c r="M21" s="56" t="s">
        <v>470</v>
      </c>
      <c r="N21" s="56" t="s">
        <v>470</v>
      </c>
      <c r="O21" s="56" t="s">
        <v>470</v>
      </c>
      <c r="P21" s="56" t="n">
        <v>1</v>
      </c>
      <c r="Q21" s="56" t="n">
        <v>1</v>
      </c>
    </row>
    <row r="22" customFormat="false" ht="15" hidden="false" customHeight="false" outlineLevel="0" collapsed="false">
      <c r="A22" s="318" t="s">
        <v>1063</v>
      </c>
    </row>
    <row r="26" customFormat="false" ht="15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11">
    <mergeCell ref="I1:N1"/>
    <mergeCell ref="O1:Q1"/>
    <mergeCell ref="A8:A9"/>
    <mergeCell ref="B8:C8"/>
    <mergeCell ref="D8:E8"/>
    <mergeCell ref="F8:G8"/>
    <mergeCell ref="H8:I8"/>
    <mergeCell ref="J8:K8"/>
    <mergeCell ref="L8:M8"/>
    <mergeCell ref="N8:O8"/>
    <mergeCell ref="P8:Q8"/>
  </mergeCells>
  <hyperlinks>
    <hyperlink ref="Q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16.28"/>
    <col collapsed="false" customWidth="true" hidden="false" outlineLevel="0" max="7" min="7" style="0" width="12.7"/>
  </cols>
  <sheetData>
    <row r="1" s="32" customFormat="true" ht="19.5" hidden="false" customHeight="false" outlineLevel="0" collapsed="false">
      <c r="A1" s="30" t="s">
        <v>191</v>
      </c>
      <c r="B1" s="30"/>
      <c r="C1" s="30"/>
      <c r="D1" s="30"/>
      <c r="E1" s="61" t="s">
        <v>167</v>
      </c>
      <c r="F1" s="61"/>
      <c r="G1" s="61"/>
      <c r="H1" s="61"/>
    </row>
    <row r="3" customFormat="false" ht="15" hidden="false" customHeight="false" outlineLevel="0" collapsed="false">
      <c r="H3" s="65" t="s">
        <v>192</v>
      </c>
    </row>
    <row r="4" s="36" customFormat="true" ht="15.75" hidden="false" customHeight="false" outlineLevel="0" collapsed="false">
      <c r="A4" s="87" t="s">
        <v>1051</v>
      </c>
      <c r="B4" s="0"/>
      <c r="C4" s="0"/>
      <c r="D4" s="0"/>
      <c r="E4" s="0"/>
      <c r="F4" s="0"/>
      <c r="G4" s="0"/>
    </row>
    <row r="5" s="36" customFormat="true" ht="15.75" hidden="false" customHeight="false" outlineLevel="0" collapsed="false">
      <c r="A5" s="87" t="s">
        <v>1064</v>
      </c>
      <c r="B5" s="0"/>
      <c r="C5" s="0"/>
      <c r="D5" s="0"/>
      <c r="E5" s="0"/>
      <c r="F5" s="0"/>
      <c r="G5" s="0"/>
    </row>
    <row r="6" s="36" customFormat="true" ht="15.75" hidden="false" customHeight="false" outlineLevel="0" collapsed="false">
      <c r="A6" s="87" t="s">
        <v>194</v>
      </c>
      <c r="B6" s="0"/>
      <c r="C6" s="0"/>
      <c r="D6" s="0"/>
      <c r="E6" s="0"/>
      <c r="F6" s="0"/>
      <c r="G6" s="0"/>
    </row>
    <row r="7" s="36" customFormat="true" ht="15" hidden="false" customHeight="false" outlineLevel="0" collapsed="false">
      <c r="A7" s="100" t="s">
        <v>1053</v>
      </c>
      <c r="B7" s="35"/>
      <c r="C7" s="35"/>
      <c r="D7" s="35"/>
      <c r="E7" s="35"/>
      <c r="F7" s="35"/>
      <c r="G7" s="35"/>
    </row>
    <row r="8" s="36" customFormat="true" ht="15" hidden="false" customHeight="false" outlineLevel="0" collapsed="false">
      <c r="A8" s="672"/>
      <c r="B8" s="673" t="s">
        <v>458</v>
      </c>
      <c r="C8" s="673"/>
      <c r="D8" s="673"/>
      <c r="E8" s="673"/>
      <c r="F8" s="673"/>
      <c r="G8" s="673"/>
      <c r="H8" s="673"/>
      <c r="I8" s="673"/>
    </row>
    <row r="9" s="36" customFormat="true" ht="15" hidden="false" customHeight="false" outlineLevel="0" collapsed="false">
      <c r="A9" s="672"/>
      <c r="B9" s="674" t="n">
        <v>1995</v>
      </c>
      <c r="C9" s="675" t="n">
        <v>1999</v>
      </c>
      <c r="D9" s="675" t="n">
        <v>2003</v>
      </c>
      <c r="E9" s="675" t="n">
        <v>2007</v>
      </c>
      <c r="F9" s="675" t="n">
        <v>2011</v>
      </c>
      <c r="G9" s="675" t="n">
        <v>2012</v>
      </c>
      <c r="H9" s="675" t="n">
        <v>2015</v>
      </c>
      <c r="I9" s="675" t="n">
        <v>2019</v>
      </c>
    </row>
    <row r="10" s="36" customFormat="true" ht="15" hidden="false" customHeight="false" outlineLevel="0" collapsed="false">
      <c r="A10" s="3"/>
      <c r="B10" s="3"/>
      <c r="C10" s="3"/>
      <c r="D10" s="3"/>
      <c r="E10" s="3"/>
      <c r="F10" s="297"/>
    </row>
    <row r="11" customFormat="false" ht="15" hidden="false" customHeight="false" outlineLevel="0" collapsed="false">
      <c r="A11" s="190" t="s">
        <v>224</v>
      </c>
      <c r="B11" s="676" t="n">
        <v>17.7777777777778</v>
      </c>
      <c r="C11" s="676" t="n">
        <v>33.3333333333333</v>
      </c>
      <c r="D11" s="676" t="n">
        <v>33.3333333333333</v>
      </c>
      <c r="E11" s="676" t="n">
        <v>37.7777777777778</v>
      </c>
      <c r="F11" s="676" t="n">
        <v>42.2222222222222</v>
      </c>
      <c r="G11" s="677" t="n">
        <v>40</v>
      </c>
      <c r="H11" s="677" t="n">
        <v>46.6666666666667</v>
      </c>
      <c r="I11" s="677" t="n">
        <v>48.8888888888889</v>
      </c>
    </row>
    <row r="12" customFormat="false" ht="15" hidden="false" customHeight="false" outlineLevel="0" collapsed="false">
      <c r="A12" s="1" t="s">
        <v>1054</v>
      </c>
      <c r="B12" s="678" t="n">
        <v>19.047619047619</v>
      </c>
      <c r="C12" s="678" t="n">
        <v>45.8333333333333</v>
      </c>
      <c r="D12" s="678" t="n">
        <v>40.9090909090909</v>
      </c>
      <c r="E12" s="678" t="n">
        <v>47.6190476190476</v>
      </c>
      <c r="F12" s="676" t="n">
        <v>46.6666666666667</v>
      </c>
      <c r="G12" s="677" t="n">
        <v>41.2</v>
      </c>
      <c r="H12" s="677" t="n">
        <v>50</v>
      </c>
      <c r="I12" s="677" t="n">
        <v>55</v>
      </c>
    </row>
    <row r="13" customFormat="false" ht="15" hidden="false" customHeight="false" outlineLevel="0" collapsed="false">
      <c r="A13" s="1" t="s">
        <v>1055</v>
      </c>
      <c r="B13" s="678" t="n">
        <v>11.7647058823529</v>
      </c>
      <c r="C13" s="678" t="n">
        <v>14.2857142857143</v>
      </c>
      <c r="D13" s="678" t="n">
        <v>21.0526315789474</v>
      </c>
      <c r="E13" s="678" t="n">
        <v>30</v>
      </c>
      <c r="F13" s="676" t="n">
        <v>30</v>
      </c>
      <c r="G13" s="677" t="n">
        <v>40</v>
      </c>
      <c r="H13" s="677" t="n">
        <v>36.3636363636364</v>
      </c>
      <c r="I13" s="677" t="n">
        <v>50</v>
      </c>
    </row>
    <row r="14" customFormat="false" ht="15" hidden="false" customHeight="false" outlineLevel="0" collapsed="false">
      <c r="A14" s="1" t="s">
        <v>1056</v>
      </c>
      <c r="B14" s="678" t="n">
        <v>33.3333333333333</v>
      </c>
      <c r="C14" s="678" t="n">
        <v>33.3333333333333</v>
      </c>
      <c r="D14" s="678" t="n">
        <v>50</v>
      </c>
      <c r="E14" s="678" t="n">
        <v>25</v>
      </c>
      <c r="F14" s="676" t="n">
        <v>50</v>
      </c>
      <c r="G14" s="677" t="n">
        <v>40</v>
      </c>
      <c r="H14" s="677" t="n">
        <v>60</v>
      </c>
      <c r="I14" s="677" t="n">
        <v>50</v>
      </c>
    </row>
    <row r="15" customFormat="false" ht="15" hidden="false" customHeight="false" outlineLevel="0" collapsed="false">
      <c r="A15" s="1" t="s">
        <v>1057</v>
      </c>
      <c r="B15" s="678" t="n">
        <v>0</v>
      </c>
      <c r="C15" s="679" t="s">
        <v>470</v>
      </c>
      <c r="D15" s="679" t="s">
        <v>470</v>
      </c>
      <c r="E15" s="679" t="s">
        <v>470</v>
      </c>
      <c r="F15" s="679" t="s">
        <v>470</v>
      </c>
      <c r="G15" s="679" t="s">
        <v>470</v>
      </c>
      <c r="H15" s="679" t="s">
        <v>470</v>
      </c>
      <c r="I15" s="679" t="s">
        <v>470</v>
      </c>
    </row>
    <row r="16" customFormat="false" ht="15" hidden="false" customHeight="false" outlineLevel="0" collapsed="false">
      <c r="A16" s="1" t="s">
        <v>1058</v>
      </c>
      <c r="B16" s="679" t="s">
        <v>470</v>
      </c>
      <c r="C16" s="678" t="n">
        <v>0</v>
      </c>
      <c r="D16" s="679" t="s">
        <v>470</v>
      </c>
      <c r="E16" s="679" t="s">
        <v>470</v>
      </c>
      <c r="F16" s="679" t="s">
        <v>470</v>
      </c>
      <c r="G16" s="679" t="s">
        <v>470</v>
      </c>
      <c r="H16" s="679" t="s">
        <v>470</v>
      </c>
      <c r="I16" s="679" t="s">
        <v>470</v>
      </c>
    </row>
    <row r="17" customFormat="false" ht="15" hidden="false" customHeight="false" outlineLevel="0" collapsed="false">
      <c r="A17" s="1" t="s">
        <v>1059</v>
      </c>
      <c r="B17" s="679" t="s">
        <v>470</v>
      </c>
      <c r="C17" s="679" t="s">
        <v>470</v>
      </c>
      <c r="D17" s="679" t="s">
        <v>470</v>
      </c>
      <c r="E17" s="679" t="s">
        <v>470</v>
      </c>
      <c r="F17" s="676" t="n">
        <v>43.75</v>
      </c>
      <c r="G17" s="677" t="n">
        <v>41.7</v>
      </c>
      <c r="H17" s="677" t="n">
        <v>66.6666666666667</v>
      </c>
      <c r="I17" s="677" t="n">
        <v>0</v>
      </c>
    </row>
    <row r="18" customFormat="false" ht="15" hidden="false" customHeight="false" outlineLevel="0" collapsed="false">
      <c r="A18" s="1" t="s">
        <v>1060</v>
      </c>
      <c r="B18" s="679" t="s">
        <v>470</v>
      </c>
      <c r="C18" s="679" t="s">
        <v>470</v>
      </c>
      <c r="D18" s="679" t="s">
        <v>470</v>
      </c>
      <c r="E18" s="679" t="s">
        <v>470</v>
      </c>
      <c r="F18" s="679" t="s">
        <v>470</v>
      </c>
      <c r="G18" s="677" t="n">
        <v>0</v>
      </c>
      <c r="H18" s="679" t="s">
        <v>470</v>
      </c>
      <c r="I18" s="679" t="s">
        <v>470</v>
      </c>
    </row>
    <row r="19" customFormat="false" ht="15" hidden="false" customHeight="false" outlineLevel="0" collapsed="false">
      <c r="A19" s="0" t="s">
        <v>1061</v>
      </c>
      <c r="B19" s="679" t="s">
        <v>470</v>
      </c>
      <c r="C19" s="679" t="s">
        <v>470</v>
      </c>
      <c r="D19" s="679" t="s">
        <v>470</v>
      </c>
      <c r="E19" s="679" t="s">
        <v>470</v>
      </c>
      <c r="F19" s="679" t="s">
        <v>470</v>
      </c>
      <c r="G19" s="679" t="s">
        <v>470</v>
      </c>
      <c r="H19" s="677" t="n">
        <v>44.4444444444444</v>
      </c>
      <c r="I19" s="677" t="n">
        <v>50</v>
      </c>
    </row>
    <row r="20" customFormat="false" ht="15" hidden="false" customHeight="false" outlineLevel="0" collapsed="false">
      <c r="A20" s="0" t="s">
        <v>1062</v>
      </c>
      <c r="B20" s="679" t="s">
        <v>470</v>
      </c>
      <c r="C20" s="679" t="s">
        <v>470</v>
      </c>
      <c r="D20" s="679" t="s">
        <v>470</v>
      </c>
      <c r="E20" s="679" t="s">
        <v>470</v>
      </c>
      <c r="F20" s="679" t="s">
        <v>470</v>
      </c>
      <c r="G20" s="679" t="s">
        <v>470</v>
      </c>
      <c r="H20" s="677" t="n">
        <v>33.3333333333333</v>
      </c>
      <c r="I20" s="677" t="n">
        <v>40</v>
      </c>
    </row>
    <row r="21" customFormat="false" ht="1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</row>
    <row r="22" customFormat="false" ht="15" hidden="false" customHeight="false" outlineLevel="0" collapsed="false">
      <c r="A22" s="318" t="s">
        <v>1063</v>
      </c>
      <c r="B22" s="1"/>
      <c r="C22" s="1"/>
      <c r="D22" s="1"/>
      <c r="E22" s="1"/>
      <c r="F22" s="1"/>
      <c r="G22" s="190"/>
      <c r="H22" s="190"/>
      <c r="I22" s="190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  <c r="I26" s="77"/>
    </row>
    <row r="29" customFormat="false" ht="15" hidden="false" customHeight="false" outlineLevel="0" collapsed="false">
      <c r="B29" s="63"/>
      <c r="C29" s="63"/>
      <c r="D29" s="63"/>
      <c r="E29" s="63"/>
      <c r="F29" s="63"/>
      <c r="G29" s="63"/>
    </row>
    <row r="30" customFormat="false" ht="15" hidden="false" customHeight="false" outlineLevel="0" collapsed="false">
      <c r="B30" s="63"/>
      <c r="C30" s="63"/>
      <c r="D30" s="63"/>
      <c r="E30" s="63"/>
      <c r="F30" s="63"/>
      <c r="G30" s="63"/>
    </row>
    <row r="31" customFormat="false" ht="15" hidden="false" customHeight="false" outlineLevel="0" collapsed="false">
      <c r="B31" s="63"/>
      <c r="C31" s="63"/>
      <c r="D31" s="63"/>
      <c r="E31" s="63"/>
      <c r="F31" s="63"/>
      <c r="G31" s="63"/>
    </row>
    <row r="32" customFormat="false" ht="15" hidden="false" customHeight="false" outlineLevel="0" collapsed="false">
      <c r="B32" s="63"/>
      <c r="C32" s="63"/>
      <c r="D32" s="63"/>
      <c r="E32" s="63"/>
      <c r="F32" s="63"/>
      <c r="G32" s="63"/>
    </row>
    <row r="33" customFormat="false" ht="15" hidden="false" customHeight="false" outlineLevel="0" collapsed="false">
      <c r="B33" s="63"/>
      <c r="C33" s="63"/>
      <c r="D33" s="63"/>
      <c r="E33" s="63"/>
      <c r="F33" s="63"/>
      <c r="G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</row>
    <row r="35" customFormat="false" ht="15" hidden="false" customHeight="false" outlineLevel="0" collapsed="false">
      <c r="B35" s="63"/>
      <c r="C35" s="63"/>
      <c r="D35" s="63"/>
      <c r="E35" s="63"/>
      <c r="F35" s="63"/>
      <c r="G35" s="63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3">
    <mergeCell ref="E1:G1"/>
    <mergeCell ref="A8:A9"/>
    <mergeCell ref="B8:I8"/>
  </mergeCells>
  <hyperlinks>
    <hyperlink ref="H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1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20.7"/>
    <col collapsed="false" customWidth="true" hidden="false" outlineLevel="0" max="5" min="5" style="0" width="13.56"/>
  </cols>
  <sheetData>
    <row r="1" s="32" customFormat="true" ht="19.5" hidden="false" customHeight="false" outlineLevel="0" collapsed="false">
      <c r="A1" s="30" t="s">
        <v>1065</v>
      </c>
      <c r="B1" s="30"/>
      <c r="C1" s="30"/>
      <c r="D1" s="61" t="s">
        <v>167</v>
      </c>
      <c r="E1" s="61"/>
    </row>
    <row r="3" customFormat="false" ht="15" hidden="false" customHeight="false" outlineLevel="0" collapsed="false">
      <c r="E3" s="65" t="s">
        <v>192</v>
      </c>
    </row>
    <row r="4" customFormat="false" ht="15" hidden="false" customHeight="false" outlineLevel="0" collapsed="false">
      <c r="E4" s="65"/>
    </row>
    <row r="5" customFormat="false" ht="15.75" hidden="false" customHeight="false" outlineLevel="0" collapsed="false">
      <c r="A5" s="87" t="s">
        <v>1066</v>
      </c>
      <c r="B5" s="100"/>
      <c r="E5" s="65"/>
    </row>
    <row r="6" customFormat="false" ht="15.75" hidden="false" customHeight="false" outlineLevel="0" collapsed="false">
      <c r="A6" s="87" t="s">
        <v>1067</v>
      </c>
      <c r="B6" s="680"/>
      <c r="E6" s="65"/>
    </row>
    <row r="7" customFormat="false" ht="15" hidden="false" customHeight="false" outlineLevel="0" collapsed="false">
      <c r="A7" s="100" t="s">
        <v>1068</v>
      </c>
      <c r="B7" s="179"/>
      <c r="E7" s="65"/>
    </row>
    <row r="8" customFormat="false" ht="15" hidden="false" customHeight="false" outlineLevel="0" collapsed="false">
      <c r="A8" s="681" t="s">
        <v>1069</v>
      </c>
      <c r="B8" s="101" t="s">
        <v>197</v>
      </c>
      <c r="C8" s="101" t="s">
        <v>198</v>
      </c>
      <c r="D8" s="101" t="s">
        <v>458</v>
      </c>
      <c r="E8" s="65"/>
    </row>
    <row r="9" customFormat="false" ht="15" hidden="false" customHeight="false" outlineLevel="0" collapsed="false">
      <c r="A9" s="190"/>
      <c r="B9" s="682"/>
      <c r="C9" s="682"/>
      <c r="D9" s="682"/>
      <c r="E9" s="65"/>
    </row>
    <row r="10" customFormat="false" ht="15" hidden="false" customHeight="false" outlineLevel="0" collapsed="false">
      <c r="A10" s="429" t="s">
        <v>194</v>
      </c>
      <c r="B10" s="429" t="n">
        <f aca="false">SUM(B11:B18)</f>
        <v>22</v>
      </c>
      <c r="C10" s="429" t="n">
        <f aca="false">SUM(C11:C18)</f>
        <v>56</v>
      </c>
      <c r="D10" s="683" t="n">
        <f aca="false">B10/(B10+C10)</f>
        <v>0.282051282051282</v>
      </c>
      <c r="E10" s="65"/>
    </row>
    <row r="11" customFormat="false" ht="15" hidden="false" customHeight="false" outlineLevel="0" collapsed="false">
      <c r="A11" s="1" t="s">
        <v>1070</v>
      </c>
      <c r="B11" s="1" t="n">
        <v>5</v>
      </c>
      <c r="C11" s="1" t="n">
        <v>12</v>
      </c>
      <c r="D11" s="683" t="n">
        <f aca="false">B11/(B11+C11)</f>
        <v>0.294117647058824</v>
      </c>
      <c r="E11" s="65"/>
    </row>
    <row r="12" customFormat="false" ht="15" hidden="false" customHeight="false" outlineLevel="0" collapsed="false">
      <c r="A12" s="1" t="s">
        <v>1071</v>
      </c>
      <c r="B12" s="1" t="n">
        <v>1</v>
      </c>
      <c r="C12" s="1" t="n">
        <v>4</v>
      </c>
      <c r="D12" s="683" t="n">
        <f aca="false">B12/(B12+C12)</f>
        <v>0.2</v>
      </c>
      <c r="E12" s="65"/>
    </row>
    <row r="13" customFormat="false" ht="15" hidden="false" customHeight="false" outlineLevel="0" collapsed="false">
      <c r="A13" s="1" t="s">
        <v>1072</v>
      </c>
      <c r="B13" s="1" t="n">
        <v>4</v>
      </c>
      <c r="C13" s="1" t="n">
        <v>6</v>
      </c>
      <c r="D13" s="683" t="n">
        <f aca="false">B13/(B13+C13)</f>
        <v>0.4</v>
      </c>
      <c r="E13" s="65"/>
    </row>
    <row r="14" customFormat="false" ht="15" hidden="false" customHeight="false" outlineLevel="0" collapsed="false">
      <c r="A14" s="1" t="s">
        <v>1073</v>
      </c>
      <c r="B14" s="1" t="n">
        <v>5</v>
      </c>
      <c r="C14" s="1" t="n">
        <v>16</v>
      </c>
      <c r="D14" s="683" t="n">
        <f aca="false">B14/(B14+C14)</f>
        <v>0.238095238095238</v>
      </c>
      <c r="E14" s="65"/>
    </row>
    <row r="15" customFormat="false" ht="15" hidden="false" customHeight="false" outlineLevel="0" collapsed="false">
      <c r="A15" s="1" t="s">
        <v>1074</v>
      </c>
      <c r="B15" s="1" t="n">
        <v>2</v>
      </c>
      <c r="C15" s="1" t="n">
        <v>1</v>
      </c>
      <c r="D15" s="683" t="n">
        <f aca="false">B15/(B15+C15)</f>
        <v>0.666666666666667</v>
      </c>
      <c r="E15" s="65"/>
    </row>
    <row r="16" customFormat="false" ht="15" hidden="false" customHeight="false" outlineLevel="0" collapsed="false">
      <c r="A16" s="1" t="s">
        <v>1075</v>
      </c>
      <c r="B16" s="1" t="n">
        <v>3</v>
      </c>
      <c r="C16" s="1" t="n">
        <v>12</v>
      </c>
      <c r="D16" s="683" t="n">
        <f aca="false">B16/(B16+C16)</f>
        <v>0.2</v>
      </c>
      <c r="E16" s="65"/>
    </row>
    <row r="17" customFormat="false" ht="15" hidden="false" customHeight="false" outlineLevel="0" collapsed="false">
      <c r="A17" s="1" t="s">
        <v>1076</v>
      </c>
      <c r="B17" s="1" t="n">
        <v>1</v>
      </c>
      <c r="C17" s="1" t="n">
        <v>2</v>
      </c>
      <c r="D17" s="683" t="n">
        <f aca="false">B17/(B17+C17)</f>
        <v>0.333333333333333</v>
      </c>
      <c r="E17" s="65"/>
    </row>
    <row r="18" customFormat="false" ht="15" hidden="false" customHeight="false" outlineLevel="0" collapsed="false">
      <c r="A18" s="1" t="s">
        <v>1077</v>
      </c>
      <c r="B18" s="1" t="n">
        <v>1</v>
      </c>
      <c r="C18" s="1" t="n">
        <v>3</v>
      </c>
      <c r="D18" s="683" t="n">
        <f aca="false">B18/(B18+C18)</f>
        <v>0.25</v>
      </c>
      <c r="E18" s="65"/>
    </row>
    <row r="19" customFormat="false" ht="15" hidden="false" customHeight="false" outlineLevel="0" collapsed="false">
      <c r="A19" s="113"/>
      <c r="B19" s="113"/>
      <c r="C19" s="113"/>
      <c r="D19" s="113"/>
      <c r="E19" s="65"/>
    </row>
    <row r="20" customFormat="false" ht="15" hidden="false" customHeight="false" outlineLevel="0" collapsed="false">
      <c r="A20" s="318" t="s">
        <v>1078</v>
      </c>
      <c r="B20" s="318"/>
      <c r="C20" s="1"/>
      <c r="D20" s="1"/>
      <c r="E20" s="65"/>
    </row>
    <row r="21" customFormat="false" ht="15" hidden="false" customHeight="false" outlineLevel="0" collapsed="false">
      <c r="E21" s="65"/>
    </row>
    <row r="22" customFormat="false" ht="15" hidden="false" customHeight="false" outlineLevel="0" collapsed="false">
      <c r="E22" s="65"/>
    </row>
    <row r="23" s="36" customFormat="true" ht="15.75" hidden="false" customHeight="false" outlineLevel="0" collapsed="false">
      <c r="A23" s="87" t="s">
        <v>1066</v>
      </c>
      <c r="B23" s="100"/>
      <c r="C23" s="0"/>
      <c r="D23" s="0"/>
      <c r="E23" s="0"/>
    </row>
    <row r="24" s="36" customFormat="true" ht="15.75" hidden="false" customHeight="false" outlineLevel="0" collapsed="false">
      <c r="A24" s="87" t="s">
        <v>1067</v>
      </c>
      <c r="B24" s="680"/>
      <c r="C24" s="0"/>
      <c r="D24" s="0"/>
      <c r="E24" s="0"/>
    </row>
    <row r="25" s="36" customFormat="true" ht="15" hidden="false" customHeight="false" outlineLevel="0" collapsed="false">
      <c r="A25" s="100" t="s">
        <v>1079</v>
      </c>
      <c r="B25" s="179"/>
      <c r="C25" s="0"/>
      <c r="D25" s="0"/>
      <c r="E25" s="0"/>
    </row>
    <row r="26" s="36" customFormat="true" ht="15" hidden="false" customHeight="false" outlineLevel="0" collapsed="false">
      <c r="A26" s="681" t="s">
        <v>1069</v>
      </c>
      <c r="B26" s="101" t="s">
        <v>197</v>
      </c>
      <c r="C26" s="101" t="s">
        <v>198</v>
      </c>
      <c r="D26" s="101" t="s">
        <v>458</v>
      </c>
      <c r="E26" s="684"/>
    </row>
    <row r="27" s="36" customFormat="true" ht="15" hidden="false" customHeight="false" outlineLevel="0" collapsed="false">
      <c r="A27" s="190"/>
      <c r="B27" s="682"/>
      <c r="C27" s="682"/>
      <c r="D27" s="682"/>
      <c r="E27" s="682"/>
    </row>
    <row r="28" s="36" customFormat="true" ht="15" hidden="false" customHeight="false" outlineLevel="0" collapsed="false">
      <c r="A28" s="429" t="s">
        <v>194</v>
      </c>
      <c r="B28" s="429" t="n">
        <f aca="false">SUM(B29:B36)</f>
        <v>18</v>
      </c>
      <c r="C28" s="429" t="n">
        <f aca="false">SUM(C29:C36)</f>
        <v>60</v>
      </c>
      <c r="D28" s="685" t="n">
        <v>23.0769230769231</v>
      </c>
      <c r="E28" s="685"/>
    </row>
    <row r="29" s="36" customFormat="true" ht="15" hidden="false" customHeight="false" outlineLevel="0" collapsed="false">
      <c r="A29" s="1" t="s">
        <v>1070</v>
      </c>
      <c r="B29" s="1" t="n">
        <v>4</v>
      </c>
      <c r="C29" s="1" t="n">
        <v>13</v>
      </c>
      <c r="D29" s="686" t="n">
        <v>23.5294117647059</v>
      </c>
      <c r="E29" s="685"/>
    </row>
    <row r="30" customFormat="false" ht="15" hidden="false" customHeight="false" outlineLevel="0" collapsed="false">
      <c r="A30" s="1" t="s">
        <v>1071</v>
      </c>
      <c r="B30" s="1" t="n">
        <v>1</v>
      </c>
      <c r="C30" s="1" t="n">
        <v>4</v>
      </c>
      <c r="D30" s="686" t="n">
        <v>20</v>
      </c>
      <c r="E30" s="685"/>
    </row>
    <row r="31" customFormat="false" ht="15" hidden="false" customHeight="false" outlineLevel="0" collapsed="false">
      <c r="A31" s="1" t="s">
        <v>1072</v>
      </c>
      <c r="B31" s="1" t="n">
        <v>3</v>
      </c>
      <c r="C31" s="1" t="n">
        <v>7</v>
      </c>
      <c r="D31" s="686" t="n">
        <v>30</v>
      </c>
      <c r="E31" s="685"/>
    </row>
    <row r="32" customFormat="false" ht="15" hidden="false" customHeight="false" outlineLevel="0" collapsed="false">
      <c r="A32" s="1" t="s">
        <v>1073</v>
      </c>
      <c r="B32" s="1" t="n">
        <v>4</v>
      </c>
      <c r="C32" s="1" t="n">
        <v>17</v>
      </c>
      <c r="D32" s="686" t="n">
        <v>19.047619047619</v>
      </c>
      <c r="E32" s="685"/>
    </row>
    <row r="33" customFormat="false" ht="15" hidden="false" customHeight="false" outlineLevel="0" collapsed="false">
      <c r="A33" s="1" t="s">
        <v>1074</v>
      </c>
      <c r="B33" s="1" t="n">
        <v>2</v>
      </c>
      <c r="C33" s="1" t="n">
        <v>1</v>
      </c>
      <c r="D33" s="686" t="n">
        <v>66.6666666666667</v>
      </c>
      <c r="E33" s="685"/>
    </row>
    <row r="34" customFormat="false" ht="15" hidden="false" customHeight="false" outlineLevel="0" collapsed="false">
      <c r="A34" s="1" t="s">
        <v>1075</v>
      </c>
      <c r="B34" s="1" t="n">
        <v>0</v>
      </c>
      <c r="C34" s="1" t="n">
        <v>14</v>
      </c>
      <c r="D34" s="686" t="n">
        <v>0</v>
      </c>
      <c r="E34" s="685"/>
    </row>
    <row r="35" customFormat="false" ht="15" hidden="false" customHeight="false" outlineLevel="0" collapsed="false">
      <c r="A35" s="1" t="s">
        <v>1076</v>
      </c>
      <c r="B35" s="1" t="n">
        <v>0</v>
      </c>
      <c r="C35" s="1" t="n">
        <v>3</v>
      </c>
      <c r="D35" s="686" t="n">
        <v>0</v>
      </c>
      <c r="E35" s="685"/>
    </row>
    <row r="36" customFormat="false" ht="15" hidden="false" customHeight="false" outlineLevel="0" collapsed="false">
      <c r="A36" s="1" t="s">
        <v>1077</v>
      </c>
      <c r="B36" s="1" t="n">
        <v>4</v>
      </c>
      <c r="C36" s="1" t="n">
        <v>1</v>
      </c>
      <c r="D36" s="686" t="n">
        <v>80</v>
      </c>
      <c r="E36" s="685"/>
    </row>
    <row r="37" customFormat="false" ht="15" hidden="false" customHeight="false" outlineLevel="0" collapsed="false">
      <c r="A37" s="113"/>
      <c r="B37" s="113"/>
      <c r="C37" s="113"/>
      <c r="D37" s="113"/>
      <c r="E37" s="190"/>
    </row>
    <row r="38" customFormat="false" ht="15" hidden="false" customHeight="false" outlineLevel="0" collapsed="false">
      <c r="A38" s="318" t="s">
        <v>1078</v>
      </c>
      <c r="B38" s="318"/>
      <c r="C38" s="1"/>
      <c r="D38" s="1"/>
      <c r="E38" s="190"/>
    </row>
    <row r="39" customFormat="false" ht="15" hidden="false" customHeight="false" outlineLevel="0" collapsed="false">
      <c r="A39" s="318"/>
      <c r="B39" s="318"/>
      <c r="C39" s="1"/>
      <c r="D39" s="1"/>
      <c r="E39" s="190"/>
    </row>
    <row r="40" customFormat="false" ht="15" hidden="false" customHeight="false" outlineLevel="0" collapsed="false">
      <c r="A40" s="318"/>
      <c r="B40" s="318"/>
      <c r="C40" s="1"/>
      <c r="D40" s="1"/>
      <c r="E40" s="190"/>
    </row>
    <row r="41" customFormat="false" ht="15" hidden="false" customHeight="false" outlineLevel="0" collapsed="false">
      <c r="A41" s="100" t="s">
        <v>1080</v>
      </c>
      <c r="B41" s="179"/>
      <c r="E41" s="190"/>
    </row>
    <row r="42" customFormat="false" ht="15" hidden="false" customHeight="false" outlineLevel="0" collapsed="false">
      <c r="A42" s="681" t="s">
        <v>1069</v>
      </c>
      <c r="B42" s="101" t="s">
        <v>197</v>
      </c>
      <c r="C42" s="101" t="s">
        <v>198</v>
      </c>
      <c r="D42" s="101" t="s">
        <v>458</v>
      </c>
      <c r="E42" s="190"/>
    </row>
    <row r="43" customFormat="false" ht="15" hidden="false" customHeight="false" outlineLevel="0" collapsed="false">
      <c r="A43" s="190"/>
      <c r="B43" s="682"/>
      <c r="C43" s="682"/>
      <c r="D43" s="682"/>
      <c r="E43" s="190"/>
    </row>
    <row r="44" customFormat="false" ht="15" hidden="false" customHeight="false" outlineLevel="0" collapsed="false">
      <c r="A44" s="429" t="s">
        <v>194</v>
      </c>
      <c r="B44" s="429" t="n">
        <v>15</v>
      </c>
      <c r="C44" s="429" t="n">
        <v>63</v>
      </c>
      <c r="D44" s="685" t="n">
        <v>19.23</v>
      </c>
      <c r="E44" s="190"/>
    </row>
    <row r="45" customFormat="false" ht="15" hidden="false" customHeight="false" outlineLevel="0" collapsed="false">
      <c r="A45" s="1" t="s">
        <v>1070</v>
      </c>
      <c r="B45" s="1" t="n">
        <v>3</v>
      </c>
      <c r="C45" s="1" t="n">
        <v>15</v>
      </c>
      <c r="D45" s="687" t="n">
        <v>16.67</v>
      </c>
      <c r="E45" s="190"/>
    </row>
    <row r="46" customFormat="false" ht="15" hidden="false" customHeight="false" outlineLevel="0" collapsed="false">
      <c r="A46" s="1" t="s">
        <v>1071</v>
      </c>
      <c r="B46" s="1" t="n">
        <v>0</v>
      </c>
      <c r="C46" s="1" t="n">
        <v>4</v>
      </c>
      <c r="D46" s="687" t="n">
        <v>0</v>
      </c>
      <c r="E46" s="190"/>
    </row>
    <row r="47" customFormat="false" ht="15" hidden="false" customHeight="false" outlineLevel="0" collapsed="false">
      <c r="A47" s="1" t="s">
        <v>1072</v>
      </c>
      <c r="B47" s="1" t="n">
        <v>3</v>
      </c>
      <c r="C47" s="1" t="n">
        <v>7</v>
      </c>
      <c r="D47" s="687" t="n">
        <v>30</v>
      </c>
      <c r="E47" s="190"/>
    </row>
    <row r="48" customFormat="false" ht="15" hidden="false" customHeight="false" outlineLevel="0" collapsed="false">
      <c r="A48" s="1" t="s">
        <v>1073</v>
      </c>
      <c r="B48" s="1" t="n">
        <v>2</v>
      </c>
      <c r="C48" s="1" t="n">
        <v>19</v>
      </c>
      <c r="D48" s="687" t="n">
        <v>9.52</v>
      </c>
      <c r="E48" s="190"/>
    </row>
    <row r="49" customFormat="false" ht="15" hidden="false" customHeight="false" outlineLevel="0" collapsed="false">
      <c r="A49" s="1" t="s">
        <v>1074</v>
      </c>
      <c r="B49" s="1" t="n">
        <v>1</v>
      </c>
      <c r="C49" s="1" t="n">
        <v>2</v>
      </c>
      <c r="D49" s="687" t="n">
        <v>33.3</v>
      </c>
      <c r="E49" s="190"/>
    </row>
    <row r="50" customFormat="false" ht="15" hidden="false" customHeight="false" outlineLevel="0" collapsed="false">
      <c r="A50" s="1" t="s">
        <v>1075</v>
      </c>
      <c r="B50" s="1" t="n">
        <v>5</v>
      </c>
      <c r="C50" s="1" t="n">
        <v>9</v>
      </c>
      <c r="D50" s="687" t="n">
        <v>35.71</v>
      </c>
      <c r="E50" s="190"/>
    </row>
    <row r="51" customFormat="false" ht="15" hidden="false" customHeight="false" outlineLevel="0" collapsed="false">
      <c r="A51" s="1" t="s">
        <v>1076</v>
      </c>
      <c r="B51" s="1" t="n">
        <v>0</v>
      </c>
      <c r="C51" s="1" t="n">
        <v>3</v>
      </c>
      <c r="D51" s="687" t="n">
        <v>0</v>
      </c>
      <c r="E51" s="190"/>
    </row>
    <row r="52" customFormat="false" ht="15" hidden="false" customHeight="false" outlineLevel="0" collapsed="false">
      <c r="A52" s="1" t="s">
        <v>1077</v>
      </c>
      <c r="B52" s="1" t="n">
        <v>1</v>
      </c>
      <c r="C52" s="1" t="n">
        <v>4</v>
      </c>
      <c r="D52" s="687" t="n">
        <v>20</v>
      </c>
      <c r="E52" s="190"/>
    </row>
    <row r="53" customFormat="false" ht="15" hidden="false" customHeight="false" outlineLevel="0" collapsed="false">
      <c r="A53" s="113"/>
      <c r="B53" s="113"/>
      <c r="C53" s="113"/>
      <c r="D53" s="113"/>
      <c r="E53" s="190"/>
    </row>
    <row r="54" customFormat="false" ht="15" hidden="false" customHeight="false" outlineLevel="0" collapsed="false">
      <c r="A54" s="318" t="s">
        <v>1081</v>
      </c>
      <c r="B54" s="318"/>
      <c r="C54" s="1"/>
      <c r="D54" s="1"/>
      <c r="E54" s="1"/>
    </row>
    <row r="55" customFormat="false" ht="15" hidden="false" customHeight="false" outlineLevel="0" collapsed="false">
      <c r="A55" s="318"/>
      <c r="B55" s="318"/>
      <c r="C55" s="1"/>
      <c r="D55" s="1"/>
      <c r="E55" s="1"/>
    </row>
    <row r="56" customFormat="false" ht="15" hidden="false" customHeight="false" outlineLevel="0" collapsed="false">
      <c r="A56" s="318"/>
      <c r="B56" s="318"/>
      <c r="C56" s="1"/>
      <c r="D56" s="1"/>
      <c r="E56" s="1"/>
    </row>
    <row r="57" customFormat="false" ht="15.75" hidden="false" customHeight="false" outlineLevel="0" collapsed="false">
      <c r="A57" s="87" t="s">
        <v>1066</v>
      </c>
      <c r="B57" s="100"/>
      <c r="E57" s="1"/>
    </row>
    <row r="58" customFormat="false" ht="15.75" hidden="false" customHeight="false" outlineLevel="0" collapsed="false">
      <c r="A58" s="87" t="s">
        <v>1067</v>
      </c>
      <c r="B58" s="680"/>
      <c r="E58" s="1"/>
    </row>
    <row r="59" customFormat="false" ht="15" hidden="false" customHeight="false" outlineLevel="0" collapsed="false">
      <c r="A59" s="100" t="s">
        <v>1082</v>
      </c>
      <c r="B59" s="179"/>
      <c r="E59" s="1"/>
    </row>
    <row r="60" customFormat="false" ht="15" hidden="false" customHeight="false" outlineLevel="0" collapsed="false">
      <c r="A60" s="681" t="s">
        <v>1069</v>
      </c>
      <c r="B60" s="101" t="s">
        <v>197</v>
      </c>
      <c r="C60" s="101" t="s">
        <v>198</v>
      </c>
      <c r="D60" s="101" t="s">
        <v>458</v>
      </c>
      <c r="E60" s="1"/>
    </row>
    <row r="61" customFormat="false" ht="15" hidden="false" customHeight="false" outlineLevel="0" collapsed="false">
      <c r="A61" s="190"/>
      <c r="B61" s="682"/>
      <c r="C61" s="682"/>
      <c r="D61" s="682"/>
      <c r="E61" s="1"/>
    </row>
    <row r="62" customFormat="false" ht="15" hidden="false" customHeight="false" outlineLevel="0" collapsed="false">
      <c r="A62" s="429" t="s">
        <v>194</v>
      </c>
      <c r="B62" s="429" t="n">
        <v>11</v>
      </c>
      <c r="C62" s="429" t="n">
        <v>67</v>
      </c>
      <c r="D62" s="685" t="n">
        <v>14.1025641025641</v>
      </c>
      <c r="E62" s="1"/>
    </row>
    <row r="63" customFormat="false" ht="15" hidden="false" customHeight="false" outlineLevel="0" collapsed="false">
      <c r="A63" s="1" t="s">
        <v>1070</v>
      </c>
      <c r="B63" s="1" t="n">
        <v>3</v>
      </c>
      <c r="C63" s="1" t="n">
        <v>15</v>
      </c>
      <c r="D63" s="687" t="n">
        <v>16.6666666666667</v>
      </c>
      <c r="E63" s="1"/>
    </row>
    <row r="64" customFormat="false" ht="15" hidden="false" customHeight="false" outlineLevel="0" collapsed="false">
      <c r="A64" s="1" t="s">
        <v>1071</v>
      </c>
      <c r="B64" s="1" t="n">
        <v>0</v>
      </c>
      <c r="C64" s="1" t="n">
        <v>4</v>
      </c>
      <c r="D64" s="687" t="n">
        <v>0</v>
      </c>
      <c r="E64" s="1"/>
    </row>
    <row r="65" customFormat="false" ht="15" hidden="false" customHeight="false" outlineLevel="0" collapsed="false">
      <c r="A65" s="1" t="s">
        <v>1072</v>
      </c>
      <c r="B65" s="1" t="n">
        <v>3</v>
      </c>
      <c r="C65" s="1" t="n">
        <v>7</v>
      </c>
      <c r="D65" s="687" t="n">
        <v>30</v>
      </c>
      <c r="E65" s="1"/>
    </row>
    <row r="66" customFormat="false" ht="15" hidden="false" customHeight="false" outlineLevel="0" collapsed="false">
      <c r="A66" s="1" t="s">
        <v>1073</v>
      </c>
      <c r="B66" s="1" t="n">
        <v>1</v>
      </c>
      <c r="C66" s="1" t="n">
        <v>20</v>
      </c>
      <c r="D66" s="687" t="n">
        <v>4.76190476190476</v>
      </c>
      <c r="E66" s="1"/>
    </row>
    <row r="67" customFormat="false" ht="15" hidden="false" customHeight="false" outlineLevel="0" collapsed="false">
      <c r="A67" s="1" t="s">
        <v>1074</v>
      </c>
      <c r="B67" s="1" t="n">
        <v>1</v>
      </c>
      <c r="C67" s="1" t="n">
        <v>2</v>
      </c>
      <c r="D67" s="687" t="n">
        <v>33.3333333333333</v>
      </c>
      <c r="E67" s="1"/>
    </row>
    <row r="68" customFormat="false" ht="15" hidden="false" customHeight="false" outlineLevel="0" collapsed="false">
      <c r="A68" s="1" t="s">
        <v>1075</v>
      </c>
      <c r="B68" s="1" t="n">
        <v>2</v>
      </c>
      <c r="C68" s="688" t="n">
        <v>12</v>
      </c>
      <c r="D68" s="687" t="n">
        <v>14.2857142857143</v>
      </c>
      <c r="E68" s="1"/>
    </row>
    <row r="69" customFormat="false" ht="15" hidden="false" customHeight="false" outlineLevel="0" collapsed="false">
      <c r="A69" s="1" t="s">
        <v>1076</v>
      </c>
      <c r="B69" s="1" t="n">
        <v>0</v>
      </c>
      <c r="C69" s="688" t="n">
        <v>3</v>
      </c>
      <c r="D69" s="687" t="n">
        <v>0</v>
      </c>
      <c r="E69" s="1"/>
    </row>
    <row r="70" customFormat="false" ht="15" hidden="false" customHeight="false" outlineLevel="0" collapsed="false">
      <c r="A70" s="1" t="s">
        <v>1077</v>
      </c>
      <c r="B70" s="1" t="n">
        <v>1</v>
      </c>
      <c r="C70" s="688" t="n">
        <v>4</v>
      </c>
      <c r="D70" s="687" t="n">
        <v>20</v>
      </c>
      <c r="E70" s="1"/>
    </row>
    <row r="71" customFormat="false" ht="15" hidden="false" customHeight="false" outlineLevel="0" collapsed="false">
      <c r="A71" s="113"/>
      <c r="B71" s="1"/>
      <c r="C71" s="689"/>
      <c r="D71" s="113"/>
      <c r="E71" s="1"/>
    </row>
    <row r="72" customFormat="false" ht="15" hidden="false" customHeight="false" outlineLevel="0" collapsed="false">
      <c r="A72" s="318" t="s">
        <v>1078</v>
      </c>
      <c r="B72" s="1"/>
      <c r="C72" s="1"/>
      <c r="D72" s="1"/>
      <c r="E72" s="1"/>
    </row>
    <row r="73" customFormat="false" ht="15" hidden="false" customHeight="false" outlineLevel="0" collapsed="false">
      <c r="A73" s="318"/>
      <c r="B73" s="1"/>
      <c r="C73" s="1"/>
      <c r="D73" s="1"/>
      <c r="E73" s="1"/>
    </row>
    <row r="74" customFormat="false" ht="15.75" hidden="false" customHeight="false" outlineLevel="0" collapsed="false">
      <c r="A74" s="690"/>
      <c r="B74" s="690"/>
      <c r="C74" s="690"/>
      <c r="D74" s="690"/>
      <c r="E74" s="690"/>
    </row>
    <row r="75" customFormat="false" ht="15" hidden="false" customHeight="false" outlineLevel="0" collapsed="false">
      <c r="A75" s="1"/>
      <c r="B75" s="1"/>
      <c r="C75" s="1"/>
      <c r="D75" s="1"/>
      <c r="E75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  <c r="C112" s="60"/>
    </row>
    <row r="113" customFormat="false" ht="15" hidden="false" customHeight="false" outlineLevel="0" collapsed="false">
      <c r="B113" s="1"/>
      <c r="C113" s="60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20.7"/>
    <col collapsed="false" customWidth="true" hidden="false" outlineLevel="0" max="5" min="5" style="0" width="14.28"/>
  </cols>
  <sheetData>
    <row r="1" s="32" customFormat="true" ht="19.5" hidden="false" customHeight="false" outlineLevel="0" collapsed="false">
      <c r="A1" s="30" t="s">
        <v>1065</v>
      </c>
      <c r="B1" s="30"/>
      <c r="C1" s="30"/>
      <c r="D1" s="61" t="s">
        <v>167</v>
      </c>
      <c r="E1" s="61"/>
    </row>
    <row r="3" customFormat="false" ht="15" hidden="false" customHeight="false" outlineLevel="0" collapsed="false">
      <c r="D3" s="63"/>
      <c r="E3" s="33" t="s">
        <v>192</v>
      </c>
    </row>
    <row r="4" s="36" customFormat="true" ht="15.75" hidden="false" customHeight="false" outlineLevel="0" collapsed="false">
      <c r="A4" s="87" t="s">
        <v>1066</v>
      </c>
      <c r="B4" s="0"/>
      <c r="C4" s="0"/>
      <c r="D4" s="0"/>
      <c r="E4" s="0"/>
    </row>
    <row r="5" s="36" customFormat="true" ht="15.75" hidden="false" customHeight="false" outlineLevel="0" collapsed="false">
      <c r="A5" s="87" t="s">
        <v>1083</v>
      </c>
      <c r="B5" s="0"/>
      <c r="C5" s="0"/>
      <c r="D5" s="0"/>
      <c r="E5" s="29"/>
      <c r="F5" s="37"/>
    </row>
    <row r="6" s="36" customFormat="true" ht="15.75" hidden="false" customHeight="false" outlineLevel="0" collapsed="false">
      <c r="A6" s="87"/>
      <c r="B6" s="0"/>
      <c r="C6" s="0"/>
      <c r="D6" s="0"/>
      <c r="E6" s="29"/>
      <c r="F6" s="37"/>
    </row>
    <row r="7" s="36" customFormat="true" ht="15" hidden="false" customHeight="false" outlineLevel="0" collapsed="false">
      <c r="A7" s="100" t="s">
        <v>1068</v>
      </c>
      <c r="B7" s="0"/>
      <c r="C7" s="0"/>
      <c r="D7" s="0"/>
      <c r="E7" s="29"/>
      <c r="F7" s="37"/>
    </row>
    <row r="8" s="36" customFormat="true" ht="15" hidden="false" customHeight="false" outlineLevel="0" collapsed="false">
      <c r="A8" s="681" t="s">
        <v>1069</v>
      </c>
      <c r="B8" s="101" t="s">
        <v>197</v>
      </c>
      <c r="C8" s="101" t="s">
        <v>198</v>
      </c>
      <c r="D8" s="101" t="s">
        <v>458</v>
      </c>
      <c r="E8" s="29"/>
      <c r="F8" s="37"/>
    </row>
    <row r="9" s="36" customFormat="true" ht="15" hidden="false" customHeight="false" outlineLevel="0" collapsed="false">
      <c r="A9" s="190"/>
      <c r="B9" s="682"/>
      <c r="C9" s="682"/>
      <c r="D9" s="682"/>
      <c r="E9" s="29"/>
      <c r="F9" s="37"/>
    </row>
    <row r="10" s="36" customFormat="true" ht="15" hidden="false" customHeight="false" outlineLevel="0" collapsed="false">
      <c r="A10" s="429" t="s">
        <v>194</v>
      </c>
      <c r="B10" s="429" t="n">
        <f aca="false">SUM(B11:B18)</f>
        <v>393</v>
      </c>
      <c r="C10" s="429" t="n">
        <f aca="false">SUM(C11:C18)</f>
        <v>454</v>
      </c>
      <c r="D10" s="683" t="n">
        <f aca="false">B10/(B10+C10)</f>
        <v>0.463990554899646</v>
      </c>
      <c r="E10" s="29"/>
      <c r="F10" s="37"/>
    </row>
    <row r="11" s="36" customFormat="true" ht="15" hidden="false" customHeight="false" outlineLevel="0" collapsed="false">
      <c r="A11" s="1" t="s">
        <v>1070</v>
      </c>
      <c r="B11" s="1" t="n">
        <v>60</v>
      </c>
      <c r="C11" s="1" t="n">
        <v>86</v>
      </c>
      <c r="D11" s="683" t="n">
        <f aca="false">B11/(B11+C11)</f>
        <v>0.410958904109589</v>
      </c>
      <c r="E11" s="29"/>
      <c r="F11" s="37"/>
    </row>
    <row r="12" s="36" customFormat="true" ht="15" hidden="false" customHeight="false" outlineLevel="0" collapsed="false">
      <c r="A12" s="1" t="s">
        <v>1071</v>
      </c>
      <c r="B12" s="1" t="n">
        <v>20</v>
      </c>
      <c r="C12" s="1" t="n">
        <v>31</v>
      </c>
      <c r="D12" s="683" t="n">
        <f aca="false">B12/(B12+C12)</f>
        <v>0.392156862745098</v>
      </c>
      <c r="E12" s="29"/>
      <c r="F12" s="37"/>
    </row>
    <row r="13" s="36" customFormat="true" ht="15" hidden="false" customHeight="false" outlineLevel="0" collapsed="false">
      <c r="A13" s="1" t="s">
        <v>1072</v>
      </c>
      <c r="B13" s="1" t="n">
        <v>77</v>
      </c>
      <c r="C13" s="1" t="n">
        <v>67</v>
      </c>
      <c r="D13" s="683" t="n">
        <f aca="false">B13/(B13+C13)</f>
        <v>0.534722222222222</v>
      </c>
      <c r="E13" s="29"/>
      <c r="F13" s="37"/>
    </row>
    <row r="14" s="36" customFormat="true" ht="15" hidden="false" customHeight="false" outlineLevel="0" collapsed="false">
      <c r="A14" s="1" t="s">
        <v>1073</v>
      </c>
      <c r="B14" s="1" t="n">
        <v>95</v>
      </c>
      <c r="C14" s="1" t="n">
        <v>107</v>
      </c>
      <c r="D14" s="683" t="n">
        <f aca="false">B14/(B14+C14)</f>
        <v>0.47029702970297</v>
      </c>
      <c r="E14" s="29"/>
      <c r="F14" s="37"/>
    </row>
    <row r="15" s="36" customFormat="true" ht="15" hidden="false" customHeight="false" outlineLevel="0" collapsed="false">
      <c r="A15" s="1" t="s">
        <v>1074</v>
      </c>
      <c r="B15" s="1" t="n">
        <v>32</v>
      </c>
      <c r="C15" s="1" t="n">
        <v>27</v>
      </c>
      <c r="D15" s="683" t="n">
        <f aca="false">B15/(B15+C15)</f>
        <v>0.542372881355932</v>
      </c>
      <c r="E15" s="29"/>
      <c r="F15" s="37"/>
    </row>
    <row r="16" s="36" customFormat="true" ht="15" hidden="false" customHeight="false" outlineLevel="0" collapsed="false">
      <c r="A16" s="1" t="s">
        <v>1075</v>
      </c>
      <c r="B16" s="1" t="n">
        <v>57</v>
      </c>
      <c r="C16" s="1" t="n">
        <v>80</v>
      </c>
      <c r="D16" s="683" t="n">
        <f aca="false">B16/(B16+C16)</f>
        <v>0.416058394160584</v>
      </c>
      <c r="E16" s="29"/>
      <c r="F16" s="37"/>
    </row>
    <row r="17" s="36" customFormat="true" ht="15" hidden="false" customHeight="false" outlineLevel="0" collapsed="false">
      <c r="A17" s="1" t="s">
        <v>1076</v>
      </c>
      <c r="B17" s="1" t="n">
        <v>23</v>
      </c>
      <c r="C17" s="1" t="n">
        <v>27</v>
      </c>
      <c r="D17" s="683" t="n">
        <f aca="false">B17/(B17+C17)</f>
        <v>0.46</v>
      </c>
      <c r="E17" s="29"/>
      <c r="F17" s="37"/>
    </row>
    <row r="18" s="36" customFormat="true" ht="15" hidden="false" customHeight="false" outlineLevel="0" collapsed="false">
      <c r="A18" s="1" t="s">
        <v>1077</v>
      </c>
      <c r="B18" s="1" t="n">
        <v>29</v>
      </c>
      <c r="C18" s="1" t="n">
        <v>29</v>
      </c>
      <c r="D18" s="683" t="n">
        <f aca="false">B18/(B18+C18)</f>
        <v>0.5</v>
      </c>
      <c r="E18" s="29"/>
      <c r="F18" s="37"/>
    </row>
    <row r="19" s="36" customFormat="true" ht="15" hidden="false" customHeight="false" outlineLevel="0" collapsed="false">
      <c r="A19" s="113"/>
      <c r="B19" s="113"/>
      <c r="C19" s="113"/>
      <c r="D19" s="113"/>
      <c r="E19" s="29"/>
      <c r="F19" s="37"/>
    </row>
    <row r="20" s="36" customFormat="true" ht="15" hidden="false" customHeight="false" outlineLevel="0" collapsed="false">
      <c r="A20" s="318" t="s">
        <v>1078</v>
      </c>
      <c r="B20" s="1"/>
      <c r="C20" s="1"/>
      <c r="D20" s="1"/>
      <c r="E20" s="29"/>
      <c r="F20" s="37"/>
    </row>
    <row r="21" s="36" customFormat="true" ht="15" hidden="false" customHeight="false" outlineLevel="0" collapsed="false">
      <c r="A21" s="318"/>
      <c r="B21" s="1"/>
      <c r="C21" s="1"/>
      <c r="D21" s="1"/>
      <c r="E21" s="29"/>
      <c r="F21" s="37"/>
    </row>
    <row r="22" s="36" customFormat="true" ht="15.75" hidden="false" customHeight="false" outlineLevel="0" collapsed="false">
      <c r="A22" s="87"/>
      <c r="B22" s="0"/>
      <c r="C22" s="0"/>
      <c r="D22" s="0"/>
      <c r="E22" s="29"/>
      <c r="F22" s="37"/>
    </row>
    <row r="23" s="36" customFormat="true" ht="15" hidden="false" customHeight="false" outlineLevel="0" collapsed="false">
      <c r="A23" s="100" t="s">
        <v>1079</v>
      </c>
      <c r="B23" s="0"/>
      <c r="C23" s="0"/>
      <c r="D23" s="0"/>
      <c r="E23" s="29"/>
      <c r="F23" s="37"/>
    </row>
    <row r="24" s="36" customFormat="true" ht="15" hidden="false" customHeight="false" outlineLevel="0" collapsed="false">
      <c r="A24" s="681" t="s">
        <v>1069</v>
      </c>
      <c r="B24" s="101" t="s">
        <v>197</v>
      </c>
      <c r="C24" s="101" t="s">
        <v>198</v>
      </c>
      <c r="D24" s="101" t="s">
        <v>458</v>
      </c>
      <c r="E24" s="691"/>
      <c r="F24" s="37"/>
    </row>
    <row r="25" s="36" customFormat="true" ht="15" hidden="false" customHeight="false" outlineLevel="0" collapsed="false">
      <c r="A25" s="190"/>
      <c r="B25" s="682"/>
      <c r="C25" s="682"/>
      <c r="D25" s="682"/>
      <c r="E25" s="682"/>
    </row>
    <row r="26" customFormat="false" ht="15" hidden="false" customHeight="false" outlineLevel="0" collapsed="false">
      <c r="A26" s="429" t="s">
        <v>194</v>
      </c>
      <c r="B26" s="429" t="n">
        <v>391</v>
      </c>
      <c r="C26" s="429" t="n">
        <v>551</v>
      </c>
      <c r="D26" s="685" t="n">
        <v>41.5074309978769</v>
      </c>
      <c r="E26" s="685"/>
    </row>
    <row r="27" customFormat="false" ht="15" hidden="false" customHeight="false" outlineLevel="0" collapsed="false">
      <c r="A27" s="1" t="s">
        <v>1070</v>
      </c>
      <c r="B27" s="1" t="n">
        <v>64</v>
      </c>
      <c r="C27" s="1" t="n">
        <v>99</v>
      </c>
      <c r="D27" s="686" t="n">
        <v>39.2638036809816</v>
      </c>
      <c r="E27" s="685"/>
    </row>
    <row r="28" customFormat="false" ht="15" hidden="false" customHeight="false" outlineLevel="0" collapsed="false">
      <c r="A28" s="1" t="s">
        <v>1071</v>
      </c>
      <c r="B28" s="1" t="n">
        <v>20</v>
      </c>
      <c r="C28" s="1" t="n">
        <v>41</v>
      </c>
      <c r="D28" s="686" t="n">
        <v>32.7868852459016</v>
      </c>
      <c r="E28" s="685"/>
    </row>
    <row r="29" customFormat="false" ht="15" hidden="false" customHeight="false" outlineLevel="0" collapsed="false">
      <c r="A29" s="1" t="s">
        <v>1072</v>
      </c>
      <c r="B29" s="1" t="n">
        <v>66</v>
      </c>
      <c r="C29" s="1" t="n">
        <v>78</v>
      </c>
      <c r="D29" s="686" t="n">
        <v>45.8333333333333</v>
      </c>
      <c r="E29" s="685"/>
    </row>
    <row r="30" customFormat="false" ht="15" hidden="false" customHeight="false" outlineLevel="0" collapsed="false">
      <c r="A30" s="1" t="s">
        <v>1073</v>
      </c>
      <c r="B30" s="1" t="n">
        <v>102</v>
      </c>
      <c r="C30" s="1" t="n">
        <v>143</v>
      </c>
      <c r="D30" s="686" t="n">
        <v>41.6326530612245</v>
      </c>
      <c r="E30" s="685"/>
    </row>
    <row r="31" customFormat="false" ht="15" hidden="false" customHeight="false" outlineLevel="0" collapsed="false">
      <c r="A31" s="1" t="s">
        <v>1074</v>
      </c>
      <c r="B31" s="1" t="n">
        <v>28</v>
      </c>
      <c r="C31" s="1" t="n">
        <v>33</v>
      </c>
      <c r="D31" s="686" t="n">
        <v>45.9016393442623</v>
      </c>
      <c r="E31" s="685"/>
    </row>
    <row r="32" customFormat="false" ht="15" hidden="false" customHeight="false" outlineLevel="0" collapsed="false">
      <c r="A32" s="1" t="s">
        <v>1075</v>
      </c>
      <c r="B32" s="1" t="n">
        <v>18</v>
      </c>
      <c r="C32" s="1" t="n">
        <v>27</v>
      </c>
      <c r="D32" s="686" t="n">
        <v>40</v>
      </c>
      <c r="E32" s="685"/>
    </row>
    <row r="33" customFormat="false" ht="15" hidden="false" customHeight="false" outlineLevel="0" collapsed="false">
      <c r="A33" s="1" t="s">
        <v>1076</v>
      </c>
      <c r="B33" s="1" t="n">
        <v>26</v>
      </c>
      <c r="C33" s="1" t="n">
        <v>37</v>
      </c>
      <c r="D33" s="686" t="n">
        <v>41.2698412698413</v>
      </c>
      <c r="E33" s="685"/>
    </row>
    <row r="34" customFormat="false" ht="15" hidden="false" customHeight="false" outlineLevel="0" collapsed="false">
      <c r="A34" s="1" t="s">
        <v>1077</v>
      </c>
      <c r="B34" s="1" t="n">
        <v>67</v>
      </c>
      <c r="C34" s="1" t="n">
        <v>93</v>
      </c>
      <c r="D34" s="686" t="n">
        <v>41.875</v>
      </c>
      <c r="E34" s="685"/>
    </row>
    <row r="35" customFormat="false" ht="15" hidden="false" customHeight="false" outlineLevel="0" collapsed="false">
      <c r="A35" s="113"/>
      <c r="B35" s="113"/>
      <c r="C35" s="113"/>
      <c r="D35" s="113"/>
      <c r="E35" s="190"/>
    </row>
    <row r="36" customFormat="false" ht="15" hidden="false" customHeight="false" outlineLevel="0" collapsed="false">
      <c r="A36" s="318" t="s">
        <v>1078</v>
      </c>
      <c r="B36" s="1"/>
      <c r="C36" s="1"/>
      <c r="D36" s="1"/>
      <c r="E36" s="190"/>
    </row>
    <row r="37" customFormat="false" ht="15" hidden="false" customHeight="false" outlineLevel="0" collapsed="false">
      <c r="A37" s="318"/>
      <c r="B37" s="1"/>
      <c r="C37" s="1"/>
      <c r="D37" s="1"/>
      <c r="E37" s="190"/>
    </row>
    <row r="38" customFormat="false" ht="15" hidden="false" customHeight="false" outlineLevel="0" collapsed="false">
      <c r="A38" s="318"/>
      <c r="B38" s="1"/>
      <c r="C38" s="1"/>
      <c r="D38" s="1"/>
      <c r="E38" s="190"/>
    </row>
    <row r="39" customFormat="false" ht="15" hidden="false" customHeight="false" outlineLevel="0" collapsed="false">
      <c r="A39" s="100" t="s">
        <v>1080</v>
      </c>
      <c r="E39" s="190"/>
    </row>
    <row r="40" customFormat="false" ht="15" hidden="false" customHeight="false" outlineLevel="0" collapsed="false">
      <c r="A40" s="681" t="s">
        <v>1069</v>
      </c>
      <c r="B40" s="101" t="s">
        <v>197</v>
      </c>
      <c r="C40" s="101" t="s">
        <v>198</v>
      </c>
      <c r="D40" s="101" t="s">
        <v>458</v>
      </c>
      <c r="E40" s="190"/>
    </row>
    <row r="41" customFormat="false" ht="15" hidden="false" customHeight="false" outlineLevel="0" collapsed="false">
      <c r="A41" s="190"/>
      <c r="B41" s="682"/>
      <c r="C41" s="682"/>
      <c r="D41" s="682"/>
      <c r="E41" s="190"/>
    </row>
    <row r="42" customFormat="false" ht="15" hidden="false" customHeight="false" outlineLevel="0" collapsed="false">
      <c r="A42" s="429" t="s">
        <v>194</v>
      </c>
      <c r="B42" s="429" t="n">
        <v>334</v>
      </c>
      <c r="C42" s="429" t="n">
        <v>612</v>
      </c>
      <c r="D42" s="685" t="n">
        <v>35.31</v>
      </c>
      <c r="E42" s="190"/>
    </row>
    <row r="43" customFormat="false" ht="15" hidden="false" customHeight="false" outlineLevel="0" collapsed="false">
      <c r="A43" s="1" t="s">
        <v>1070</v>
      </c>
      <c r="B43" s="1" t="n">
        <v>58</v>
      </c>
      <c r="C43" s="1" t="n">
        <v>110</v>
      </c>
      <c r="D43" s="687" t="n">
        <v>34.52</v>
      </c>
      <c r="E43" s="190"/>
    </row>
    <row r="44" customFormat="false" ht="15" hidden="false" customHeight="false" outlineLevel="0" collapsed="false">
      <c r="A44" s="1" t="s">
        <v>1071</v>
      </c>
      <c r="B44" s="1" t="n">
        <v>16</v>
      </c>
      <c r="C44" s="1" t="n">
        <v>38</v>
      </c>
      <c r="D44" s="687" t="n">
        <v>29.6296296296296</v>
      </c>
      <c r="E44" s="190"/>
    </row>
    <row r="45" customFormat="false" ht="15" hidden="false" customHeight="false" outlineLevel="0" collapsed="false">
      <c r="A45" s="1" t="s">
        <v>1072</v>
      </c>
      <c r="B45" s="1" t="n">
        <v>57</v>
      </c>
      <c r="C45" s="1" t="n">
        <v>89</v>
      </c>
      <c r="D45" s="687" t="n">
        <v>39.041095890411</v>
      </c>
      <c r="E45" s="190"/>
    </row>
    <row r="46" customFormat="false" ht="15" hidden="false" customHeight="false" outlineLevel="0" collapsed="false">
      <c r="A46" s="1" t="s">
        <v>1073</v>
      </c>
      <c r="B46" s="1" t="n">
        <v>85</v>
      </c>
      <c r="C46" s="1" t="n">
        <v>162</v>
      </c>
      <c r="D46" s="687" t="n">
        <v>34.412955465587</v>
      </c>
      <c r="E46" s="190"/>
    </row>
    <row r="47" customFormat="false" ht="15" hidden="false" customHeight="false" outlineLevel="0" collapsed="false">
      <c r="A47" s="1" t="s">
        <v>1074</v>
      </c>
      <c r="B47" s="1" t="n">
        <v>23</v>
      </c>
      <c r="C47" s="1" t="n">
        <v>38</v>
      </c>
      <c r="D47" s="687" t="n">
        <v>37.7049180327869</v>
      </c>
      <c r="E47" s="190"/>
    </row>
    <row r="48" customFormat="false" ht="15" hidden="false" customHeight="false" outlineLevel="0" collapsed="false">
      <c r="A48" s="1" t="s">
        <v>1075</v>
      </c>
      <c r="B48" s="1" t="n">
        <v>51</v>
      </c>
      <c r="C48" s="1" t="n">
        <v>93</v>
      </c>
      <c r="D48" s="687" t="n">
        <v>35.4166666666667</v>
      </c>
      <c r="E48" s="190"/>
    </row>
    <row r="49" customFormat="false" ht="15" hidden="false" customHeight="false" outlineLevel="0" collapsed="false">
      <c r="A49" s="1" t="s">
        <v>1076</v>
      </c>
      <c r="B49" s="1" t="n">
        <v>17</v>
      </c>
      <c r="C49" s="1" t="n">
        <v>38</v>
      </c>
      <c r="D49" s="687" t="n">
        <v>30.9090909090909</v>
      </c>
      <c r="E49" s="190"/>
    </row>
    <row r="50" customFormat="false" ht="15" hidden="false" customHeight="false" outlineLevel="0" collapsed="false">
      <c r="A50" s="1" t="s">
        <v>1077</v>
      </c>
      <c r="B50" s="1" t="n">
        <v>27</v>
      </c>
      <c r="C50" s="1" t="n">
        <v>44</v>
      </c>
      <c r="D50" s="687" t="n">
        <v>38.0281690140845</v>
      </c>
      <c r="E50" s="190"/>
    </row>
    <row r="51" customFormat="false" ht="15" hidden="false" customHeight="false" outlineLevel="0" collapsed="false">
      <c r="A51" s="113"/>
      <c r="B51" s="113"/>
      <c r="C51" s="113"/>
      <c r="D51" s="113"/>
      <c r="E51" s="190"/>
    </row>
    <row r="52" customFormat="false" ht="15" hidden="false" customHeight="false" outlineLevel="0" collapsed="false">
      <c r="A52" s="318" t="s">
        <v>1081</v>
      </c>
      <c r="B52" s="1"/>
      <c r="C52" s="1"/>
      <c r="D52" s="1"/>
      <c r="E52" s="29"/>
    </row>
    <row r="53" customFormat="false" ht="15" hidden="false" customHeight="false" outlineLevel="0" collapsed="false">
      <c r="A53" s="318"/>
      <c r="B53" s="1"/>
      <c r="C53" s="1"/>
      <c r="D53" s="1"/>
      <c r="E53" s="29"/>
    </row>
    <row r="54" customFormat="false" ht="15" hidden="false" customHeight="false" outlineLevel="0" collapsed="false">
      <c r="A54" s="318"/>
      <c r="B54" s="1"/>
      <c r="C54" s="1"/>
      <c r="D54" s="1"/>
      <c r="E54" s="29"/>
    </row>
    <row r="55" customFormat="false" ht="15.75" hidden="false" customHeight="false" outlineLevel="0" collapsed="false">
      <c r="A55" s="87" t="s">
        <v>1066</v>
      </c>
      <c r="E55" s="29"/>
    </row>
    <row r="56" customFormat="false" ht="15.75" hidden="false" customHeight="false" outlineLevel="0" collapsed="false">
      <c r="A56" s="87" t="s">
        <v>1083</v>
      </c>
      <c r="E56" s="29"/>
    </row>
    <row r="57" customFormat="false" ht="15" hidden="false" customHeight="false" outlineLevel="0" collapsed="false">
      <c r="A57" s="100" t="s">
        <v>1082</v>
      </c>
      <c r="E57" s="29"/>
    </row>
    <row r="58" customFormat="false" ht="15" hidden="false" customHeight="false" outlineLevel="0" collapsed="false">
      <c r="A58" s="681" t="s">
        <v>1069</v>
      </c>
      <c r="B58" s="101" t="s">
        <v>197</v>
      </c>
      <c r="C58" s="101" t="s">
        <v>198</v>
      </c>
      <c r="D58" s="101" t="s">
        <v>458</v>
      </c>
      <c r="E58" s="29"/>
    </row>
    <row r="59" customFormat="false" ht="15" hidden="false" customHeight="false" outlineLevel="0" collapsed="false">
      <c r="A59" s="190"/>
      <c r="B59" s="682"/>
      <c r="C59" s="682"/>
      <c r="D59" s="682"/>
      <c r="E59" s="29"/>
    </row>
    <row r="60" customFormat="false" ht="15" hidden="false" customHeight="false" outlineLevel="0" collapsed="false">
      <c r="A60" s="429" t="s">
        <v>194</v>
      </c>
      <c r="B60" s="429" t="n">
        <v>354</v>
      </c>
      <c r="C60" s="429" t="n">
        <v>594</v>
      </c>
      <c r="D60" s="685" t="n">
        <v>37.3417721518987</v>
      </c>
      <c r="E60" s="29"/>
    </row>
    <row r="61" customFormat="false" ht="15" hidden="false" customHeight="false" outlineLevel="0" collapsed="false">
      <c r="A61" s="1" t="s">
        <v>1070</v>
      </c>
      <c r="B61" s="1" t="n">
        <v>57</v>
      </c>
      <c r="C61" s="1" t="n">
        <v>113</v>
      </c>
      <c r="D61" s="687" t="n">
        <v>33.5294117647059</v>
      </c>
      <c r="E61" s="29"/>
    </row>
    <row r="62" customFormat="false" ht="15" hidden="false" customHeight="false" outlineLevel="0" collapsed="false">
      <c r="A62" s="1" t="s">
        <v>1071</v>
      </c>
      <c r="B62" s="1" t="n">
        <v>20</v>
      </c>
      <c r="C62" s="1" t="n">
        <v>34</v>
      </c>
      <c r="D62" s="687" t="n">
        <v>37.037037037037</v>
      </c>
      <c r="E62" s="29"/>
    </row>
    <row r="63" customFormat="false" ht="15" hidden="false" customHeight="false" outlineLevel="0" collapsed="false">
      <c r="A63" s="1" t="s">
        <v>1072</v>
      </c>
      <c r="B63" s="1" t="n">
        <v>60</v>
      </c>
      <c r="C63" s="1" t="n">
        <v>86</v>
      </c>
      <c r="D63" s="687" t="n">
        <v>41.0958904109589</v>
      </c>
      <c r="E63" s="29"/>
    </row>
    <row r="64" customFormat="false" ht="15" hidden="false" customHeight="false" outlineLevel="0" collapsed="false">
      <c r="A64" s="1" t="s">
        <v>1073</v>
      </c>
      <c r="B64" s="1" t="n">
        <v>95</v>
      </c>
      <c r="C64" s="1" t="n">
        <v>152</v>
      </c>
      <c r="D64" s="687" t="n">
        <v>38.4615384615385</v>
      </c>
      <c r="E64" s="29"/>
    </row>
    <row r="65" customFormat="false" ht="15" hidden="false" customHeight="false" outlineLevel="0" collapsed="false">
      <c r="A65" s="1" t="s">
        <v>1074</v>
      </c>
      <c r="B65" s="1" t="n">
        <v>19</v>
      </c>
      <c r="C65" s="1" t="n">
        <v>42</v>
      </c>
      <c r="D65" s="687" t="n">
        <v>31.1475409836066</v>
      </c>
      <c r="E65" s="29"/>
    </row>
    <row r="66" customFormat="false" ht="15" hidden="false" customHeight="false" outlineLevel="0" collapsed="false">
      <c r="A66" s="1" t="s">
        <v>1075</v>
      </c>
      <c r="B66" s="1" t="n">
        <v>53</v>
      </c>
      <c r="C66" s="688" t="n">
        <v>91</v>
      </c>
      <c r="D66" s="687" t="n">
        <v>36.8055555555556</v>
      </c>
      <c r="E66" s="29"/>
    </row>
    <row r="67" customFormat="false" ht="15" hidden="false" customHeight="false" outlineLevel="0" collapsed="false">
      <c r="A67" s="1" t="s">
        <v>1076</v>
      </c>
      <c r="B67" s="1" t="n">
        <v>23</v>
      </c>
      <c r="C67" s="688" t="n">
        <v>32</v>
      </c>
      <c r="D67" s="687" t="n">
        <v>41.8181818181818</v>
      </c>
      <c r="E67" s="29"/>
    </row>
    <row r="68" customFormat="false" ht="15" hidden="false" customHeight="false" outlineLevel="0" collapsed="false">
      <c r="A68" s="1" t="s">
        <v>1077</v>
      </c>
      <c r="B68" s="1" t="n">
        <v>27</v>
      </c>
      <c r="C68" s="688" t="n">
        <v>44</v>
      </c>
      <c r="D68" s="687" t="n">
        <v>38.0281690140845</v>
      </c>
      <c r="E68" s="29"/>
    </row>
    <row r="69" customFormat="false" ht="15" hidden="false" customHeight="false" outlineLevel="0" collapsed="false">
      <c r="A69" s="113"/>
      <c r="B69" s="1"/>
      <c r="C69" s="689"/>
      <c r="D69" s="113"/>
      <c r="E69" s="29"/>
    </row>
    <row r="70" customFormat="false" ht="15" hidden="false" customHeight="false" outlineLevel="0" collapsed="false">
      <c r="A70" s="318" t="s">
        <v>1078</v>
      </c>
      <c r="B70" s="1"/>
      <c r="C70" s="1"/>
      <c r="D70" s="1"/>
      <c r="E70" s="29"/>
    </row>
    <row r="71" customFormat="false" ht="15" hidden="false" customHeight="false" outlineLevel="0" collapsed="false">
      <c r="A71" s="318"/>
      <c r="B71" s="1"/>
      <c r="C71" s="1"/>
      <c r="D71" s="1"/>
      <c r="E71" s="29"/>
    </row>
    <row r="72" customFormat="false" ht="15" hidden="false" customHeight="false" outlineLevel="0" collapsed="false">
      <c r="A72" s="318"/>
      <c r="B72" s="1"/>
      <c r="C72" s="1"/>
      <c r="D72" s="1"/>
      <c r="E72" s="29"/>
    </row>
    <row r="73" customFormat="false" ht="15.75" hidden="false" customHeight="false" outlineLevel="0" collapsed="false">
      <c r="A73" s="690"/>
      <c r="B73" s="690"/>
      <c r="C73" s="690"/>
      <c r="D73" s="690"/>
      <c r="E73" s="690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  <c r="C110" s="60"/>
    </row>
    <row r="111" customFormat="false" ht="15" hidden="false" customHeight="false" outlineLevel="0" collapsed="false">
      <c r="B111" s="1"/>
      <c r="C111" s="60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29" min="2" style="0" width="9.7"/>
  </cols>
  <sheetData>
    <row r="1" s="32" customFormat="true" ht="19.5" hidden="false" customHeight="false" outlineLevel="0" collapsed="false">
      <c r="A1" s="30" t="s">
        <v>56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692"/>
      <c r="S1" s="30"/>
      <c r="T1" s="30"/>
      <c r="U1" s="30"/>
      <c r="V1" s="30"/>
      <c r="W1" s="692"/>
      <c r="X1" s="692"/>
      <c r="Y1" s="30"/>
      <c r="Z1" s="30"/>
      <c r="AA1" s="692" t="s">
        <v>167</v>
      </c>
      <c r="AB1" s="30"/>
      <c r="AC1" s="30"/>
    </row>
    <row r="3" customFormat="false" ht="15" hidden="false" customHeight="false" outlineLevel="0" collapsed="false">
      <c r="T3" s="65"/>
      <c r="U3" s="65"/>
      <c r="V3" s="65"/>
      <c r="W3" s="65"/>
      <c r="X3" s="65"/>
      <c r="Y3" s="65"/>
      <c r="AB3" s="65" t="s">
        <v>192</v>
      </c>
    </row>
    <row r="4" s="36" customFormat="true" ht="15.75" hidden="false" customHeight="false" outlineLevel="0" collapsed="false">
      <c r="A4" s="87" t="s">
        <v>1084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s="36" customFormat="true" ht="15.75" hidden="false" customHeight="false" outlineLevel="0" collapsed="false">
      <c r="A5" s="87" t="s">
        <v>105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s="36" customFormat="true" ht="15.75" hidden="false" customHeight="false" outlineLevel="0" collapsed="false">
      <c r="A6" s="87" t="s">
        <v>194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</row>
    <row r="7" s="36" customFormat="true" ht="15" hidden="false" customHeight="false" outlineLevel="0" collapsed="false">
      <c r="A7" s="100" t="s">
        <v>1085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s="36" customFormat="true" ht="15" hidden="false" customHeight="false" outlineLevel="0" collapsed="false">
      <c r="A8" s="672"/>
      <c r="B8" s="673" t="s">
        <v>1086</v>
      </c>
      <c r="C8" s="673"/>
      <c r="D8" s="673"/>
      <c r="E8" s="673"/>
      <c r="F8" s="673"/>
      <c r="G8" s="673"/>
      <c r="H8" s="673"/>
      <c r="I8" s="673"/>
      <c r="J8" s="673"/>
      <c r="K8" s="673"/>
      <c r="L8" s="673"/>
      <c r="M8" s="673"/>
      <c r="N8" s="673"/>
      <c r="O8" s="673"/>
      <c r="P8" s="673" t="s">
        <v>1087</v>
      </c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  <c r="AC8" s="673"/>
    </row>
    <row r="9" s="36" customFormat="true" ht="15" hidden="false" customHeight="false" outlineLevel="0" collapsed="false">
      <c r="A9" s="672"/>
      <c r="B9" s="675" t="n">
        <v>2004</v>
      </c>
      <c r="C9" s="675"/>
      <c r="D9" s="675" t="n">
        <v>2008</v>
      </c>
      <c r="E9" s="675"/>
      <c r="F9" s="675" t="n">
        <v>2011</v>
      </c>
      <c r="G9" s="675"/>
      <c r="H9" s="675" t="n">
        <v>2015</v>
      </c>
      <c r="I9" s="675"/>
      <c r="J9" s="675" t="n">
        <v>2016</v>
      </c>
      <c r="K9" s="675"/>
      <c r="L9" s="673" t="s">
        <v>1088</v>
      </c>
      <c r="M9" s="673"/>
      <c r="N9" s="673" t="s">
        <v>1089</v>
      </c>
      <c r="O9" s="673"/>
      <c r="P9" s="675" t="n">
        <v>2004</v>
      </c>
      <c r="Q9" s="675"/>
      <c r="R9" s="675" t="n">
        <v>2008</v>
      </c>
      <c r="S9" s="675"/>
      <c r="T9" s="675" t="n">
        <v>2011</v>
      </c>
      <c r="U9" s="675"/>
      <c r="V9" s="675" t="n">
        <v>2015</v>
      </c>
      <c r="W9" s="675"/>
      <c r="X9" s="693" t="n">
        <v>2016</v>
      </c>
      <c r="Y9" s="693"/>
      <c r="Z9" s="673" t="s">
        <v>1088</v>
      </c>
      <c r="AA9" s="673"/>
      <c r="AB9" s="673" t="s">
        <v>1089</v>
      </c>
      <c r="AC9" s="673"/>
    </row>
    <row r="10" s="36" customFormat="true" ht="15" hidden="false" customHeight="false" outlineLevel="0" collapsed="false">
      <c r="A10" s="672"/>
      <c r="B10" s="101" t="s">
        <v>197</v>
      </c>
      <c r="C10" s="101" t="s">
        <v>198</v>
      </c>
      <c r="D10" s="101" t="s">
        <v>197</v>
      </c>
      <c r="E10" s="101" t="s">
        <v>198</v>
      </c>
      <c r="F10" s="101" t="s">
        <v>197</v>
      </c>
      <c r="G10" s="101" t="s">
        <v>198</v>
      </c>
      <c r="H10" s="101" t="s">
        <v>197</v>
      </c>
      <c r="I10" s="101" t="s">
        <v>198</v>
      </c>
      <c r="J10" s="101" t="s">
        <v>197</v>
      </c>
      <c r="K10" s="101" t="s">
        <v>198</v>
      </c>
      <c r="L10" s="675" t="s">
        <v>197</v>
      </c>
      <c r="M10" s="675" t="s">
        <v>198</v>
      </c>
      <c r="N10" s="675" t="s">
        <v>197</v>
      </c>
      <c r="O10" s="675" t="s">
        <v>198</v>
      </c>
      <c r="P10" s="101" t="s">
        <v>197</v>
      </c>
      <c r="Q10" s="101" t="s">
        <v>198</v>
      </c>
      <c r="R10" s="101" t="s">
        <v>197</v>
      </c>
      <c r="S10" s="101" t="s">
        <v>198</v>
      </c>
      <c r="T10" s="101" t="s">
        <v>197</v>
      </c>
      <c r="U10" s="101" t="s">
        <v>198</v>
      </c>
      <c r="V10" s="101" t="s">
        <v>197</v>
      </c>
      <c r="W10" s="101" t="s">
        <v>198</v>
      </c>
      <c r="X10" s="101" t="s">
        <v>197</v>
      </c>
      <c r="Y10" s="101" t="s">
        <v>198</v>
      </c>
      <c r="Z10" s="675" t="s">
        <v>197</v>
      </c>
      <c r="AA10" s="675" t="s">
        <v>198</v>
      </c>
      <c r="AB10" s="675" t="s">
        <v>197</v>
      </c>
      <c r="AC10" s="675" t="s">
        <v>198</v>
      </c>
    </row>
    <row r="11" s="36" customFormat="true" ht="15" hidden="false" customHeight="false" outlineLevel="0" collapsed="false">
      <c r="A11" s="682"/>
      <c r="B11" s="682"/>
      <c r="C11" s="682"/>
      <c r="D11" s="682"/>
      <c r="E11" s="682"/>
      <c r="F11" s="682"/>
      <c r="G11" s="682"/>
      <c r="H11" s="682"/>
      <c r="I11" s="682"/>
      <c r="J11" s="682"/>
      <c r="K11" s="682"/>
      <c r="L11" s="682"/>
      <c r="M11" s="682"/>
      <c r="N11" s="682"/>
      <c r="O11" s="682"/>
      <c r="P11" s="682"/>
      <c r="Q11" s="682"/>
      <c r="R11" s="682"/>
      <c r="S11" s="682"/>
    </row>
    <row r="12" s="36" customFormat="true" ht="15" hidden="false" customHeight="false" outlineLevel="0" collapsed="false">
      <c r="A12" s="190" t="s">
        <v>224</v>
      </c>
      <c r="B12" s="190" t="n">
        <v>3</v>
      </c>
      <c r="C12" s="190" t="n">
        <v>5</v>
      </c>
      <c r="D12" s="190" t="n">
        <v>4</v>
      </c>
      <c r="E12" s="190" t="n">
        <v>4</v>
      </c>
      <c r="F12" s="190" t="n">
        <v>4</v>
      </c>
      <c r="G12" s="190" t="n">
        <v>4</v>
      </c>
      <c r="H12" s="190" t="n">
        <v>3</v>
      </c>
      <c r="I12" s="190" t="n">
        <v>5</v>
      </c>
      <c r="J12" s="190" t="n">
        <v>3</v>
      </c>
      <c r="K12" s="190" t="n">
        <v>5</v>
      </c>
      <c r="L12" s="190" t="n">
        <v>4</v>
      </c>
      <c r="M12" s="190" t="n">
        <v>3</v>
      </c>
      <c r="N12" s="190" t="n">
        <v>4</v>
      </c>
      <c r="O12" s="190" t="n">
        <v>3</v>
      </c>
      <c r="P12" s="190" t="n">
        <v>1</v>
      </c>
      <c r="Q12" s="190" t="n">
        <v>3</v>
      </c>
      <c r="R12" s="190" t="n">
        <v>2</v>
      </c>
      <c r="S12" s="190" t="n">
        <v>2</v>
      </c>
      <c r="T12" s="190" t="n">
        <v>1</v>
      </c>
      <c r="U12" s="190" t="n">
        <v>3</v>
      </c>
      <c r="V12" s="190" t="n">
        <v>1</v>
      </c>
      <c r="W12" s="190" t="n">
        <v>3</v>
      </c>
      <c r="X12" s="190" t="n">
        <v>1</v>
      </c>
      <c r="Y12" s="190" t="n">
        <v>3</v>
      </c>
      <c r="Z12" s="190" t="n">
        <v>1</v>
      </c>
      <c r="AA12" s="190" t="n">
        <v>3</v>
      </c>
      <c r="AB12" s="190" t="n">
        <v>2</v>
      </c>
      <c r="AC12" s="190" t="n">
        <v>2</v>
      </c>
    </row>
    <row r="13" s="36" customFormat="true" ht="15" hidden="false" customHeight="false" outlineLevel="0" collapsed="false">
      <c r="A13" s="1" t="s">
        <v>1054</v>
      </c>
      <c r="B13" s="1" t="n">
        <v>2</v>
      </c>
      <c r="C13" s="1" t="n">
        <v>2</v>
      </c>
      <c r="D13" s="1" t="n">
        <v>2</v>
      </c>
      <c r="E13" s="1" t="n">
        <v>2</v>
      </c>
      <c r="F13" s="1" t="n">
        <v>2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2</v>
      </c>
      <c r="M13" s="1" t="n">
        <v>1</v>
      </c>
      <c r="N13" s="1" t="n">
        <v>2</v>
      </c>
      <c r="O13" s="1" t="n">
        <v>1</v>
      </c>
      <c r="P13" s="1" t="n">
        <v>0</v>
      </c>
      <c r="Q13" s="1" t="n">
        <v>1</v>
      </c>
      <c r="R13" s="1" t="n">
        <v>1</v>
      </c>
      <c r="S13" s="1" t="n">
        <v>2</v>
      </c>
      <c r="T13" s="190" t="n">
        <v>0</v>
      </c>
      <c r="U13" s="190" t="n">
        <v>1</v>
      </c>
      <c r="V13" s="190" t="n">
        <v>0</v>
      </c>
      <c r="W13" s="190" t="n">
        <v>1</v>
      </c>
      <c r="X13" s="694" t="n">
        <v>0</v>
      </c>
      <c r="Y13" s="190" t="n">
        <v>1</v>
      </c>
      <c r="Z13" s="694" t="n">
        <v>1</v>
      </c>
      <c r="AA13" s="190" t="n">
        <v>2</v>
      </c>
      <c r="AB13" s="694" t="n">
        <v>1</v>
      </c>
      <c r="AC13" s="190" t="n">
        <v>2</v>
      </c>
    </row>
    <row r="14" customFormat="false" ht="15" hidden="false" customHeight="false" outlineLevel="0" collapsed="false">
      <c r="A14" s="1" t="s">
        <v>1055</v>
      </c>
      <c r="B14" s="190" t="n">
        <v>1</v>
      </c>
      <c r="C14" s="190" t="n">
        <v>3</v>
      </c>
      <c r="D14" s="190" t="n">
        <v>2</v>
      </c>
      <c r="E14" s="190" t="n">
        <v>2</v>
      </c>
      <c r="F14" s="190" t="n">
        <v>2</v>
      </c>
      <c r="G14" s="190" t="n">
        <v>1</v>
      </c>
      <c r="H14" s="190" t="n">
        <v>1</v>
      </c>
      <c r="I14" s="190" t="n">
        <v>1</v>
      </c>
      <c r="J14" s="190" t="n">
        <v>1</v>
      </c>
      <c r="K14" s="190" t="n">
        <v>1</v>
      </c>
      <c r="L14" s="190" t="s">
        <v>470</v>
      </c>
      <c r="M14" s="190" t="s">
        <v>470</v>
      </c>
      <c r="N14" s="190" t="s">
        <v>470</v>
      </c>
      <c r="O14" s="190" t="s">
        <v>470</v>
      </c>
      <c r="P14" s="190" t="n">
        <v>1</v>
      </c>
      <c r="Q14" s="190" t="n">
        <v>2</v>
      </c>
      <c r="R14" s="190" t="n">
        <v>1</v>
      </c>
      <c r="S14" s="190" t="n">
        <v>0</v>
      </c>
      <c r="T14" s="695" t="n">
        <v>1</v>
      </c>
      <c r="U14" s="695" t="n">
        <v>2</v>
      </c>
      <c r="V14" s="695" t="n">
        <v>1</v>
      </c>
      <c r="W14" s="695" t="n">
        <v>2</v>
      </c>
      <c r="X14" s="694" t="n">
        <v>0</v>
      </c>
      <c r="Y14" s="695" t="n">
        <v>2</v>
      </c>
      <c r="Z14" s="694" t="s">
        <v>470</v>
      </c>
      <c r="AA14" s="695" t="s">
        <v>470</v>
      </c>
      <c r="AB14" s="694" t="s">
        <v>470</v>
      </c>
      <c r="AC14" s="695" t="s">
        <v>470</v>
      </c>
    </row>
    <row r="15" customFormat="false" ht="15" hidden="false" customHeight="false" outlineLevel="0" collapsed="false">
      <c r="A15" s="1" t="s">
        <v>1059</v>
      </c>
      <c r="B15" s="694" t="s">
        <v>470</v>
      </c>
      <c r="C15" s="694" t="s">
        <v>470</v>
      </c>
      <c r="D15" s="694" t="s">
        <v>470</v>
      </c>
      <c r="E15" s="694" t="s">
        <v>470</v>
      </c>
      <c r="F15" s="190" t="n">
        <v>0</v>
      </c>
      <c r="G15" s="190" t="n">
        <v>1</v>
      </c>
      <c r="H15" s="190" t="n">
        <v>0</v>
      </c>
      <c r="I15" s="190" t="n">
        <v>1</v>
      </c>
      <c r="J15" s="190" t="n">
        <v>0</v>
      </c>
      <c r="K15" s="190" t="n">
        <v>1</v>
      </c>
      <c r="L15" s="190" t="s">
        <v>470</v>
      </c>
      <c r="M15" s="190" t="s">
        <v>470</v>
      </c>
      <c r="N15" s="190" t="s">
        <v>470</v>
      </c>
      <c r="O15" s="190" t="s">
        <v>470</v>
      </c>
      <c r="P15" s="694" t="s">
        <v>470</v>
      </c>
      <c r="Q15" s="694" t="s">
        <v>470</v>
      </c>
      <c r="R15" s="694" t="s">
        <v>470</v>
      </c>
      <c r="S15" s="694" t="s">
        <v>470</v>
      </c>
      <c r="T15" s="694" t="s">
        <v>470</v>
      </c>
      <c r="U15" s="694" t="s">
        <v>470</v>
      </c>
      <c r="V15" s="694" t="s">
        <v>470</v>
      </c>
      <c r="W15" s="694" t="s">
        <v>470</v>
      </c>
      <c r="X15" s="694" t="n">
        <v>1</v>
      </c>
      <c r="Y15" s="694" t="n">
        <v>0</v>
      </c>
      <c r="Z15" s="694" t="s">
        <v>470</v>
      </c>
      <c r="AA15" s="694" t="s">
        <v>470</v>
      </c>
      <c r="AB15" s="694" t="s">
        <v>470</v>
      </c>
      <c r="AC15" s="694" t="s">
        <v>470</v>
      </c>
    </row>
    <row r="16" customFormat="false" ht="15" hidden="false" customHeight="false" outlineLevel="0" collapsed="false">
      <c r="A16" s="1" t="s">
        <v>1056</v>
      </c>
      <c r="B16" s="694" t="s">
        <v>470</v>
      </c>
      <c r="C16" s="694" t="s">
        <v>470</v>
      </c>
      <c r="D16" s="694" t="s">
        <v>470</v>
      </c>
      <c r="E16" s="694" t="s">
        <v>470</v>
      </c>
      <c r="F16" s="190" t="n">
        <v>0</v>
      </c>
      <c r="G16" s="190" t="n">
        <v>1</v>
      </c>
      <c r="H16" s="190" t="n">
        <v>0</v>
      </c>
      <c r="I16" s="190" t="n">
        <v>0</v>
      </c>
      <c r="J16" s="190" t="n">
        <v>0</v>
      </c>
      <c r="K16" s="190" t="n">
        <v>0</v>
      </c>
      <c r="L16" s="190" t="n">
        <v>0</v>
      </c>
      <c r="M16" s="190" t="n">
        <v>0</v>
      </c>
      <c r="N16" s="190" t="n">
        <v>0</v>
      </c>
      <c r="O16" s="190" t="n">
        <v>0</v>
      </c>
      <c r="P16" s="694" t="s">
        <v>470</v>
      </c>
      <c r="Q16" s="694" t="s">
        <v>470</v>
      </c>
      <c r="R16" s="694" t="s">
        <v>470</v>
      </c>
      <c r="S16" s="694" t="s">
        <v>470</v>
      </c>
      <c r="T16" s="694" t="s">
        <v>470</v>
      </c>
      <c r="U16" s="694" t="s">
        <v>470</v>
      </c>
      <c r="V16" s="694" t="s">
        <v>470</v>
      </c>
      <c r="W16" s="694" t="s">
        <v>470</v>
      </c>
      <c r="X16" s="694" t="s">
        <v>470</v>
      </c>
      <c r="Y16" s="694" t="s">
        <v>470</v>
      </c>
      <c r="Z16" s="694" t="s">
        <v>470</v>
      </c>
      <c r="AA16" s="694" t="s">
        <v>470</v>
      </c>
      <c r="AB16" s="694" t="s">
        <v>470</v>
      </c>
      <c r="AC16" s="694" t="s">
        <v>470</v>
      </c>
    </row>
    <row r="17" customFormat="false" ht="15" hidden="false" customHeight="false" outlineLevel="0" collapsed="false">
      <c r="A17" s="1" t="s">
        <v>1061</v>
      </c>
      <c r="B17" s="694" t="s">
        <v>470</v>
      </c>
      <c r="C17" s="694" t="s">
        <v>470</v>
      </c>
      <c r="D17" s="694" t="s">
        <v>470</v>
      </c>
      <c r="E17" s="694" t="s">
        <v>470</v>
      </c>
      <c r="F17" s="694" t="s">
        <v>470</v>
      </c>
      <c r="G17" s="694" t="s">
        <v>470</v>
      </c>
      <c r="H17" s="190" t="n">
        <v>1</v>
      </c>
      <c r="I17" s="190" t="n">
        <v>1</v>
      </c>
      <c r="J17" s="190" t="n">
        <v>1</v>
      </c>
      <c r="K17" s="190" t="n">
        <v>1</v>
      </c>
      <c r="L17" s="190" t="s">
        <v>470</v>
      </c>
      <c r="M17" s="190" t="s">
        <v>470</v>
      </c>
      <c r="N17" s="190" t="s">
        <v>470</v>
      </c>
      <c r="O17" s="190" t="s">
        <v>470</v>
      </c>
      <c r="P17" s="694" t="s">
        <v>470</v>
      </c>
      <c r="Q17" s="694" t="s">
        <v>470</v>
      </c>
      <c r="R17" s="694" t="s">
        <v>470</v>
      </c>
      <c r="S17" s="694" t="s">
        <v>470</v>
      </c>
      <c r="T17" s="694" t="s">
        <v>470</v>
      </c>
      <c r="U17" s="694" t="s">
        <v>470</v>
      </c>
      <c r="V17" s="694" t="s">
        <v>470</v>
      </c>
      <c r="W17" s="694" t="s">
        <v>470</v>
      </c>
      <c r="X17" s="694" t="s">
        <v>470</v>
      </c>
      <c r="Y17" s="694" t="s">
        <v>470</v>
      </c>
      <c r="Z17" s="694" t="n">
        <v>0</v>
      </c>
      <c r="AA17" s="694" t="n">
        <v>0</v>
      </c>
      <c r="AB17" s="694" t="n">
        <v>0</v>
      </c>
      <c r="AC17" s="694" t="n">
        <v>0</v>
      </c>
    </row>
    <row r="18" customFormat="false" ht="15" hidden="false" customHeight="false" outlineLevel="0" collapsed="false">
      <c r="A18" s="0" t="s">
        <v>1062</v>
      </c>
      <c r="B18" s="694" t="s">
        <v>470</v>
      </c>
      <c r="C18" s="694" t="s">
        <v>470</v>
      </c>
      <c r="D18" s="694" t="s">
        <v>470</v>
      </c>
      <c r="E18" s="694" t="s">
        <v>470</v>
      </c>
      <c r="F18" s="694" t="s">
        <v>470</v>
      </c>
      <c r="G18" s="694" t="s">
        <v>470</v>
      </c>
      <c r="H18" s="190" t="n">
        <v>0</v>
      </c>
      <c r="I18" s="190" t="n">
        <v>1</v>
      </c>
      <c r="J18" s="190" t="n">
        <v>0</v>
      </c>
      <c r="K18" s="190" t="n">
        <v>1</v>
      </c>
      <c r="L18" s="190" t="n">
        <v>0</v>
      </c>
      <c r="M18" s="190" t="n">
        <v>1</v>
      </c>
      <c r="N18" s="190" t="n">
        <v>0</v>
      </c>
      <c r="O18" s="190" t="n">
        <v>0</v>
      </c>
      <c r="P18" s="694" t="s">
        <v>470</v>
      </c>
      <c r="Q18" s="694" t="s">
        <v>470</v>
      </c>
      <c r="R18" s="694" t="s">
        <v>470</v>
      </c>
      <c r="S18" s="694" t="s">
        <v>470</v>
      </c>
      <c r="T18" s="694" t="s">
        <v>470</v>
      </c>
      <c r="U18" s="694" t="s">
        <v>470</v>
      </c>
      <c r="V18" s="694" t="s">
        <v>470</v>
      </c>
      <c r="W18" s="694" t="s">
        <v>470</v>
      </c>
      <c r="X18" s="694" t="s">
        <v>470</v>
      </c>
      <c r="Y18" s="694" t="s">
        <v>470</v>
      </c>
      <c r="Z18" s="694" t="n">
        <v>0</v>
      </c>
      <c r="AA18" s="694" t="n">
        <v>0</v>
      </c>
      <c r="AB18" s="694" t="n">
        <v>0</v>
      </c>
      <c r="AC18" s="694" t="n">
        <v>0</v>
      </c>
    </row>
    <row r="19" customFormat="false" ht="15" hidden="false" customHeight="false" outlineLevel="0" collapsed="false">
      <c r="A19" s="0" t="s">
        <v>1090</v>
      </c>
      <c r="B19" s="694" t="s">
        <v>470</v>
      </c>
      <c r="C19" s="694" t="s">
        <v>470</v>
      </c>
      <c r="D19" s="694" t="s">
        <v>470</v>
      </c>
      <c r="E19" s="694" t="s">
        <v>470</v>
      </c>
      <c r="F19" s="694" t="s">
        <v>470</v>
      </c>
      <c r="G19" s="694" t="s">
        <v>470</v>
      </c>
      <c r="H19" s="190" t="s">
        <v>470</v>
      </c>
      <c r="I19" s="190" t="s">
        <v>470</v>
      </c>
      <c r="J19" s="190" t="s">
        <v>470</v>
      </c>
      <c r="K19" s="190" t="s">
        <v>470</v>
      </c>
      <c r="L19" s="190" t="n">
        <v>1</v>
      </c>
      <c r="M19" s="190" t="n">
        <v>0</v>
      </c>
      <c r="N19" s="190" t="n">
        <v>1</v>
      </c>
      <c r="O19" s="190" t="n">
        <v>1</v>
      </c>
      <c r="P19" s="694" t="s">
        <v>470</v>
      </c>
      <c r="Q19" s="694" t="s">
        <v>470</v>
      </c>
      <c r="R19" s="694" t="s">
        <v>470</v>
      </c>
      <c r="S19" s="694" t="s">
        <v>470</v>
      </c>
      <c r="T19" s="694" t="s">
        <v>470</v>
      </c>
      <c r="U19" s="694" t="s">
        <v>470</v>
      </c>
      <c r="V19" s="694" t="s">
        <v>470</v>
      </c>
      <c r="W19" s="694" t="s">
        <v>470</v>
      </c>
      <c r="X19" s="694" t="s">
        <v>470</v>
      </c>
      <c r="Y19" s="694" t="s">
        <v>470</v>
      </c>
      <c r="Z19" s="694" t="n">
        <v>0</v>
      </c>
      <c r="AA19" s="694" t="n">
        <v>1</v>
      </c>
      <c r="AB19" s="694" t="n">
        <v>1</v>
      </c>
      <c r="AC19" s="694" t="n">
        <v>0</v>
      </c>
    </row>
    <row r="20" customFormat="false" ht="15" hidden="false" customHeight="false" outlineLevel="0" collapsed="false">
      <c r="A20" s="0" t="s">
        <v>1091</v>
      </c>
      <c r="B20" s="694" t="s">
        <v>470</v>
      </c>
      <c r="C20" s="694" t="s">
        <v>470</v>
      </c>
      <c r="D20" s="694" t="s">
        <v>470</v>
      </c>
      <c r="E20" s="694" t="s">
        <v>470</v>
      </c>
      <c r="F20" s="694" t="s">
        <v>470</v>
      </c>
      <c r="G20" s="694" t="s">
        <v>470</v>
      </c>
      <c r="H20" s="190" t="s">
        <v>470</v>
      </c>
      <c r="I20" s="190" t="s">
        <v>470</v>
      </c>
      <c r="J20" s="190" t="s">
        <v>470</v>
      </c>
      <c r="K20" s="190" t="s">
        <v>470</v>
      </c>
      <c r="L20" s="190" t="n">
        <v>1</v>
      </c>
      <c r="M20" s="190" t="n">
        <v>0</v>
      </c>
      <c r="N20" s="190" t="n">
        <v>1</v>
      </c>
      <c r="O20" s="190" t="n">
        <v>0</v>
      </c>
      <c r="P20" s="694" t="s">
        <v>470</v>
      </c>
      <c r="Q20" s="694" t="s">
        <v>470</v>
      </c>
      <c r="R20" s="694" t="s">
        <v>470</v>
      </c>
      <c r="S20" s="694" t="s">
        <v>470</v>
      </c>
      <c r="T20" s="694" t="s">
        <v>470</v>
      </c>
      <c r="U20" s="694" t="s">
        <v>470</v>
      </c>
      <c r="V20" s="694" t="s">
        <v>470</v>
      </c>
      <c r="W20" s="694" t="s">
        <v>470</v>
      </c>
      <c r="X20" s="694" t="s">
        <v>470</v>
      </c>
      <c r="Y20" s="694" t="s">
        <v>470</v>
      </c>
      <c r="Z20" s="694" t="n">
        <v>0</v>
      </c>
      <c r="AA20" s="694" t="n">
        <v>0</v>
      </c>
      <c r="AB20" s="694" t="n">
        <v>0</v>
      </c>
      <c r="AC20" s="694" t="n">
        <v>0</v>
      </c>
    </row>
    <row r="21" customFormat="false" ht="15" hidden="false" customHeight="false" outlineLevel="0" collapsed="false">
      <c r="A21" s="0" t="s">
        <v>1092</v>
      </c>
      <c r="B21" s="694" t="s">
        <v>470</v>
      </c>
      <c r="C21" s="694" t="s">
        <v>470</v>
      </c>
      <c r="D21" s="694" t="s">
        <v>470</v>
      </c>
      <c r="E21" s="694" t="s">
        <v>470</v>
      </c>
      <c r="F21" s="694" t="s">
        <v>470</v>
      </c>
      <c r="G21" s="694" t="s">
        <v>470</v>
      </c>
      <c r="H21" s="190" t="s">
        <v>470</v>
      </c>
      <c r="I21" s="190" t="s">
        <v>470</v>
      </c>
      <c r="J21" s="190" t="s">
        <v>470</v>
      </c>
      <c r="K21" s="190" t="s">
        <v>470</v>
      </c>
      <c r="L21" s="190" t="n">
        <v>0</v>
      </c>
      <c r="M21" s="190" t="n">
        <v>1</v>
      </c>
      <c r="N21" s="190" t="n">
        <v>0</v>
      </c>
      <c r="O21" s="190" t="n">
        <v>1</v>
      </c>
      <c r="P21" s="694" t="s">
        <v>470</v>
      </c>
      <c r="Q21" s="694" t="s">
        <v>470</v>
      </c>
      <c r="R21" s="694" t="s">
        <v>470</v>
      </c>
      <c r="S21" s="694" t="s">
        <v>470</v>
      </c>
      <c r="T21" s="694" t="s">
        <v>470</v>
      </c>
      <c r="U21" s="694" t="s">
        <v>470</v>
      </c>
      <c r="V21" s="694" t="s">
        <v>470</v>
      </c>
      <c r="W21" s="694" t="s">
        <v>470</v>
      </c>
      <c r="X21" s="694" t="s">
        <v>470</v>
      </c>
      <c r="Y21" s="694" t="s">
        <v>470</v>
      </c>
      <c r="Z21" s="694" t="n">
        <v>0</v>
      </c>
      <c r="AA21" s="694" t="n">
        <v>0</v>
      </c>
      <c r="AB21" s="694" t="n">
        <v>0</v>
      </c>
      <c r="AC21" s="694" t="n">
        <v>0</v>
      </c>
    </row>
    <row r="22" customFormat="false" ht="1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</row>
    <row r="23" customFormat="false" ht="15" hidden="false" customHeight="false" outlineLevel="0" collapsed="false">
      <c r="A23" s="318" t="s">
        <v>1093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7" customFormat="false" ht="15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55" customFormat="false" ht="15" hidden="false" customHeight="false" outlineLevel="0" collapsed="false">
      <c r="C55" s="60"/>
    </row>
    <row r="96" customFormat="false" ht="15" hidden="false" customHeight="false" outlineLevel="0" collapsed="false">
      <c r="C96" s="60"/>
    </row>
    <row r="97" customFormat="false" ht="15" hidden="false" customHeight="false" outlineLevel="0" collapsed="false">
      <c r="C97" s="60"/>
    </row>
  </sheetData>
  <mergeCells count="17">
    <mergeCell ref="A8:A10"/>
    <mergeCell ref="B8:O8"/>
    <mergeCell ref="P8:AC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</mergeCells>
  <hyperlinks>
    <hyperlink ref="AB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  <col collapsed="false" customWidth="true" hidden="false" outlineLevel="0" max="8" min="7" style="0" width="11.7"/>
    <col collapsed="false" customWidth="true" hidden="false" outlineLevel="0" max="13" min="9" style="0" width="10.71"/>
    <col collapsed="false" customWidth="true" hidden="false" outlineLevel="0" max="15" min="14" style="0" width="11.7"/>
  </cols>
  <sheetData>
    <row r="1" s="32" customFormat="true" ht="19.5" hidden="false" customHeight="false" outlineLevel="0" collapsed="false">
      <c r="A1" s="30" t="s">
        <v>191</v>
      </c>
      <c r="B1" s="30"/>
      <c r="C1" s="30"/>
      <c r="D1" s="30"/>
      <c r="E1" s="30"/>
      <c r="F1" s="30"/>
      <c r="G1" s="30"/>
      <c r="H1" s="30"/>
      <c r="I1" s="30"/>
      <c r="J1" s="133"/>
      <c r="K1" s="133"/>
      <c r="L1" s="133" t="s">
        <v>167</v>
      </c>
      <c r="M1" s="133"/>
      <c r="N1" s="133"/>
      <c r="O1" s="133"/>
    </row>
    <row r="3" customFormat="false" ht="15" hidden="false" customHeight="false" outlineLevel="0" collapsed="false">
      <c r="K3" s="65"/>
      <c r="L3" s="65"/>
      <c r="M3" s="65" t="s">
        <v>192</v>
      </c>
      <c r="N3" s="65"/>
    </row>
    <row r="4" s="36" customFormat="true" ht="15.75" hidden="false" customHeight="false" outlineLevel="0" collapsed="false">
      <c r="A4" s="87" t="s">
        <v>1084</v>
      </c>
    </row>
    <row r="5" s="36" customFormat="true" ht="15.75" hidden="false" customHeight="false" outlineLevel="0" collapsed="false">
      <c r="A5" s="87" t="s">
        <v>1094</v>
      </c>
    </row>
    <row r="6" s="36" customFormat="true" ht="15.75" hidden="false" customHeight="false" outlineLevel="0" collapsed="false">
      <c r="A6" s="87" t="s">
        <v>194</v>
      </c>
    </row>
    <row r="7" s="36" customFormat="true" ht="15" hidden="false" customHeight="false" outlineLevel="0" collapsed="false">
      <c r="A7" s="100" t="s">
        <v>108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36" customFormat="true" ht="15" hidden="false" customHeight="false" outlineLevel="0" collapsed="false">
      <c r="A8" s="672"/>
      <c r="B8" s="673" t="s">
        <v>1086</v>
      </c>
      <c r="C8" s="673"/>
      <c r="D8" s="673"/>
      <c r="E8" s="673"/>
      <c r="F8" s="673"/>
      <c r="G8" s="673"/>
      <c r="H8" s="673"/>
      <c r="I8" s="673" t="s">
        <v>1087</v>
      </c>
      <c r="J8" s="673"/>
      <c r="K8" s="673"/>
      <c r="L8" s="673"/>
      <c r="M8" s="673"/>
      <c r="N8" s="673"/>
      <c r="O8" s="673"/>
    </row>
    <row r="9" s="36" customFormat="true" ht="15" hidden="false" customHeight="false" outlineLevel="0" collapsed="false">
      <c r="A9" s="672"/>
      <c r="B9" s="675" t="n">
        <v>2004</v>
      </c>
      <c r="C9" s="675" t="n">
        <v>2008</v>
      </c>
      <c r="D9" s="675" t="n">
        <v>2011</v>
      </c>
      <c r="E9" s="675" t="n">
        <v>2015</v>
      </c>
      <c r="F9" s="673" t="n">
        <v>2016</v>
      </c>
      <c r="G9" s="673" t="s">
        <v>1088</v>
      </c>
      <c r="H9" s="673" t="s">
        <v>1095</v>
      </c>
      <c r="I9" s="673" t="n">
        <v>2004</v>
      </c>
      <c r="J9" s="673" t="n">
        <v>2008</v>
      </c>
      <c r="K9" s="673" t="n">
        <v>2011</v>
      </c>
      <c r="L9" s="673" t="n">
        <v>2015</v>
      </c>
      <c r="M9" s="673" t="n">
        <v>2016</v>
      </c>
      <c r="N9" s="673" t="s">
        <v>1088</v>
      </c>
      <c r="O9" s="673" t="s">
        <v>1095</v>
      </c>
    </row>
    <row r="10" s="36" customFormat="true" ht="15" hidden="false" customHeight="false" outlineLevel="0" collapsed="false">
      <c r="A10" s="682"/>
      <c r="B10" s="682"/>
      <c r="C10" s="682"/>
      <c r="D10" s="682"/>
      <c r="E10" s="682"/>
      <c r="F10" s="682"/>
      <c r="G10" s="682"/>
      <c r="H10" s="682"/>
      <c r="I10" s="682"/>
      <c r="J10" s="682"/>
    </row>
    <row r="11" s="36" customFormat="true" ht="15" hidden="false" customHeight="false" outlineLevel="0" collapsed="false">
      <c r="A11" s="210" t="s">
        <v>224</v>
      </c>
      <c r="B11" s="696" t="n">
        <v>37.5</v>
      </c>
      <c r="C11" s="696" t="n">
        <v>50</v>
      </c>
      <c r="D11" s="696" t="n">
        <v>50</v>
      </c>
      <c r="E11" s="696" t="n">
        <v>37.5</v>
      </c>
      <c r="F11" s="696" t="n">
        <v>37.5</v>
      </c>
      <c r="G11" s="696" t="n">
        <v>57.1428571428571</v>
      </c>
      <c r="H11" s="696" t="n">
        <v>57.1</v>
      </c>
      <c r="I11" s="696" t="n">
        <v>25</v>
      </c>
      <c r="J11" s="696" t="n">
        <v>50</v>
      </c>
      <c r="K11" s="696" t="n">
        <v>25</v>
      </c>
      <c r="L11" s="696" t="n">
        <v>25</v>
      </c>
      <c r="M11" s="696" t="n">
        <v>25</v>
      </c>
      <c r="N11" s="696" t="n">
        <v>25</v>
      </c>
      <c r="O11" s="696" t="n">
        <v>50</v>
      </c>
    </row>
    <row r="12" s="36" customFormat="true" ht="15" hidden="false" customHeight="false" outlineLevel="0" collapsed="false">
      <c r="A12" s="110" t="s">
        <v>1054</v>
      </c>
      <c r="B12" s="646" t="n">
        <v>50</v>
      </c>
      <c r="C12" s="646" t="n">
        <v>50</v>
      </c>
      <c r="D12" s="646" t="n">
        <v>66.6666666666667</v>
      </c>
      <c r="E12" s="646" t="n">
        <v>50</v>
      </c>
      <c r="F12" s="646" t="n">
        <v>50</v>
      </c>
      <c r="G12" s="646" t="n">
        <v>66.6</v>
      </c>
      <c r="H12" s="646" t="n">
        <v>66.6</v>
      </c>
      <c r="I12" s="646" t="n">
        <v>0</v>
      </c>
      <c r="J12" s="646" t="n">
        <v>33.3333333333333</v>
      </c>
      <c r="K12" s="646" t="n">
        <v>0</v>
      </c>
      <c r="L12" s="646" t="n">
        <v>0</v>
      </c>
      <c r="M12" s="646" t="n">
        <v>0</v>
      </c>
      <c r="N12" s="646" t="n">
        <v>33.3</v>
      </c>
      <c r="O12" s="646" t="n">
        <v>33.3</v>
      </c>
    </row>
    <row r="13" customFormat="false" ht="15" hidden="false" customHeight="false" outlineLevel="0" collapsed="false">
      <c r="A13" s="110" t="s">
        <v>1055</v>
      </c>
      <c r="B13" s="646" t="n">
        <v>25</v>
      </c>
      <c r="C13" s="646" t="n">
        <v>50</v>
      </c>
      <c r="D13" s="646" t="n">
        <v>66.6666666666667</v>
      </c>
      <c r="E13" s="646" t="n">
        <v>50</v>
      </c>
      <c r="F13" s="646" t="n">
        <v>50</v>
      </c>
      <c r="G13" s="646" t="s">
        <v>470</v>
      </c>
      <c r="H13" s="646" t="s">
        <v>470</v>
      </c>
      <c r="I13" s="646" t="n">
        <v>33.3333333333333</v>
      </c>
      <c r="J13" s="646" t="n">
        <v>100</v>
      </c>
      <c r="K13" s="646" t="n">
        <v>33.3333333333333</v>
      </c>
      <c r="L13" s="646" t="n">
        <v>0</v>
      </c>
      <c r="M13" s="646" t="n">
        <v>0</v>
      </c>
      <c r="N13" s="646" t="s">
        <v>470</v>
      </c>
      <c r="O13" s="646" t="s">
        <v>470</v>
      </c>
    </row>
    <row r="14" customFormat="false" ht="15" hidden="false" customHeight="false" outlineLevel="0" collapsed="false">
      <c r="A14" s="110" t="s">
        <v>1059</v>
      </c>
      <c r="B14" s="697" t="s">
        <v>470</v>
      </c>
      <c r="C14" s="697" t="s">
        <v>470</v>
      </c>
      <c r="D14" s="646" t="n">
        <v>0</v>
      </c>
      <c r="E14" s="697" t="n">
        <v>100</v>
      </c>
      <c r="F14" s="697" t="n">
        <v>100</v>
      </c>
      <c r="G14" s="697" t="s">
        <v>470</v>
      </c>
      <c r="H14" s="697" t="s">
        <v>470</v>
      </c>
      <c r="I14" s="697" t="s">
        <v>470</v>
      </c>
      <c r="J14" s="697" t="s">
        <v>470</v>
      </c>
      <c r="K14" s="697" t="s">
        <v>470</v>
      </c>
      <c r="L14" s="697" t="n">
        <v>100</v>
      </c>
      <c r="M14" s="697" t="n">
        <v>100</v>
      </c>
      <c r="N14" s="697" t="s">
        <v>470</v>
      </c>
      <c r="O14" s="697" t="s">
        <v>470</v>
      </c>
    </row>
    <row r="15" customFormat="false" ht="15" hidden="false" customHeight="false" outlineLevel="0" collapsed="false">
      <c r="A15" s="110" t="s">
        <v>1056</v>
      </c>
      <c r="B15" s="697" t="s">
        <v>470</v>
      </c>
      <c r="C15" s="697" t="s">
        <v>470</v>
      </c>
      <c r="D15" s="646" t="n">
        <v>0</v>
      </c>
      <c r="E15" s="697" t="s">
        <v>470</v>
      </c>
      <c r="F15" s="697"/>
      <c r="G15" s="697" t="s">
        <v>470</v>
      </c>
      <c r="H15" s="697" t="s">
        <v>470</v>
      </c>
      <c r="I15" s="697" t="s">
        <v>470</v>
      </c>
      <c r="J15" s="697" t="s">
        <v>470</v>
      </c>
      <c r="K15" s="697" t="s">
        <v>470</v>
      </c>
      <c r="L15" s="697" t="s">
        <v>470</v>
      </c>
      <c r="M15" s="697" t="s">
        <v>470</v>
      </c>
      <c r="N15" s="697" t="s">
        <v>470</v>
      </c>
      <c r="O15" s="697" t="s">
        <v>470</v>
      </c>
    </row>
    <row r="16" customFormat="false" ht="15" hidden="false" customHeight="false" outlineLevel="0" collapsed="false">
      <c r="A16" s="110" t="s">
        <v>1061</v>
      </c>
      <c r="B16" s="697" t="s">
        <v>470</v>
      </c>
      <c r="C16" s="697" t="s">
        <v>470</v>
      </c>
      <c r="D16" s="697" t="s">
        <v>470</v>
      </c>
      <c r="E16" s="646" t="n">
        <v>50</v>
      </c>
      <c r="F16" s="646"/>
      <c r="G16" s="646" t="s">
        <v>470</v>
      </c>
      <c r="H16" s="646" t="s">
        <v>470</v>
      </c>
      <c r="I16" s="697" t="s">
        <v>470</v>
      </c>
      <c r="J16" s="697" t="s">
        <v>470</v>
      </c>
      <c r="K16" s="697" t="s">
        <v>470</v>
      </c>
      <c r="L16" s="697" t="s">
        <v>470</v>
      </c>
      <c r="M16" s="697" t="s">
        <v>470</v>
      </c>
      <c r="N16" s="697" t="s">
        <v>470</v>
      </c>
      <c r="O16" s="697" t="s">
        <v>470</v>
      </c>
    </row>
    <row r="17" customFormat="false" ht="15" hidden="false" customHeight="false" outlineLevel="0" collapsed="false">
      <c r="A17" s="110" t="s">
        <v>1062</v>
      </c>
      <c r="B17" s="697" t="s">
        <v>470</v>
      </c>
      <c r="C17" s="697" t="s">
        <v>470</v>
      </c>
      <c r="D17" s="697" t="s">
        <v>470</v>
      </c>
      <c r="E17" s="646" t="n">
        <v>0</v>
      </c>
      <c r="F17" s="646"/>
      <c r="G17" s="646" t="n">
        <v>0</v>
      </c>
      <c r="H17" s="646" t="s">
        <v>470</v>
      </c>
      <c r="I17" s="697" t="s">
        <v>470</v>
      </c>
      <c r="J17" s="697" t="s">
        <v>470</v>
      </c>
      <c r="K17" s="697" t="s">
        <v>470</v>
      </c>
      <c r="L17" s="697" t="s">
        <v>470</v>
      </c>
      <c r="M17" s="697" t="s">
        <v>470</v>
      </c>
      <c r="N17" s="697" t="s">
        <v>470</v>
      </c>
      <c r="O17" s="697" t="s">
        <v>470</v>
      </c>
    </row>
    <row r="18" customFormat="false" ht="15" hidden="false" customHeight="false" outlineLevel="0" collapsed="false">
      <c r="A18" s="110" t="s">
        <v>1090</v>
      </c>
      <c r="B18" s="697" t="s">
        <v>470</v>
      </c>
      <c r="C18" s="697" t="s">
        <v>470</v>
      </c>
      <c r="D18" s="697" t="s">
        <v>470</v>
      </c>
      <c r="E18" s="646" t="s">
        <v>470</v>
      </c>
      <c r="F18" s="646" t="s">
        <v>470</v>
      </c>
      <c r="G18" s="646" t="n">
        <v>100</v>
      </c>
      <c r="H18" s="646" t="n">
        <v>50</v>
      </c>
      <c r="I18" s="697" t="s">
        <v>470</v>
      </c>
      <c r="J18" s="697" t="s">
        <v>470</v>
      </c>
      <c r="K18" s="697" t="s">
        <v>470</v>
      </c>
      <c r="L18" s="697" t="s">
        <v>470</v>
      </c>
      <c r="M18" s="697" t="s">
        <v>470</v>
      </c>
      <c r="N18" s="697" t="n">
        <v>0</v>
      </c>
      <c r="O18" s="697" t="n">
        <v>100</v>
      </c>
    </row>
    <row r="19" customFormat="false" ht="15" hidden="false" customHeight="false" outlineLevel="0" collapsed="false">
      <c r="A19" s="110" t="s">
        <v>1091</v>
      </c>
      <c r="B19" s="697" t="s">
        <v>470</v>
      </c>
      <c r="C19" s="697" t="s">
        <v>470</v>
      </c>
      <c r="D19" s="697" t="s">
        <v>470</v>
      </c>
      <c r="E19" s="646" t="s">
        <v>470</v>
      </c>
      <c r="F19" s="646" t="s">
        <v>470</v>
      </c>
      <c r="G19" s="646" t="n">
        <v>100</v>
      </c>
      <c r="H19" s="646" t="n">
        <v>100</v>
      </c>
      <c r="I19" s="697" t="s">
        <v>470</v>
      </c>
      <c r="J19" s="697" t="s">
        <v>470</v>
      </c>
      <c r="K19" s="697" t="s">
        <v>470</v>
      </c>
      <c r="L19" s="697" t="s">
        <v>470</v>
      </c>
      <c r="M19" s="697" t="s">
        <v>470</v>
      </c>
      <c r="N19" s="697" t="n">
        <v>100</v>
      </c>
      <c r="O19" s="697" t="n">
        <v>100</v>
      </c>
    </row>
    <row r="20" customFormat="false" ht="15" hidden="false" customHeight="false" outlineLevel="0" collapsed="false">
      <c r="A20" s="110" t="s">
        <v>1092</v>
      </c>
      <c r="B20" s="697" t="s">
        <v>470</v>
      </c>
      <c r="C20" s="697" t="s">
        <v>470</v>
      </c>
      <c r="D20" s="697" t="s">
        <v>470</v>
      </c>
      <c r="E20" s="646" t="s">
        <v>470</v>
      </c>
      <c r="F20" s="646" t="s">
        <v>470</v>
      </c>
      <c r="G20" s="646" t="n">
        <v>0</v>
      </c>
      <c r="H20" s="646" t="n">
        <v>0</v>
      </c>
      <c r="I20" s="697" t="s">
        <v>470</v>
      </c>
      <c r="J20" s="697" t="s">
        <v>470</v>
      </c>
      <c r="K20" s="697" t="s">
        <v>470</v>
      </c>
      <c r="L20" s="697" t="s">
        <v>470</v>
      </c>
      <c r="M20" s="697" t="s">
        <v>470</v>
      </c>
      <c r="N20" s="697" t="n">
        <v>0</v>
      </c>
      <c r="O20" s="697" t="n">
        <v>0</v>
      </c>
    </row>
    <row r="21" customFormat="false" ht="1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</row>
    <row r="22" customFormat="false" ht="15" hidden="false" customHeight="false" outlineLevel="0" collapsed="false">
      <c r="A22" s="318" t="s">
        <v>1093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6" customFormat="false" ht="19.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30"/>
      <c r="K26" s="30"/>
      <c r="L26" s="30"/>
      <c r="M26" s="30"/>
      <c r="N26" s="30"/>
      <c r="O26" s="3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55" customFormat="false" ht="15" hidden="false" customHeight="false" outlineLevel="0" collapsed="false">
      <c r="C55" s="60"/>
    </row>
    <row r="96" customFormat="false" ht="15" hidden="false" customHeight="false" outlineLevel="0" collapsed="false">
      <c r="C96" s="60"/>
    </row>
    <row r="97" customFormat="false" ht="15" hidden="false" customHeight="false" outlineLevel="0" collapsed="false">
      <c r="C97" s="60"/>
    </row>
  </sheetData>
  <mergeCells count="3">
    <mergeCell ref="A8:A9"/>
    <mergeCell ref="B8:H8"/>
    <mergeCell ref="I8:O8"/>
  </mergeCells>
  <hyperlinks>
    <hyperlink ref="M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7" min="2" style="0" width="12.85"/>
  </cols>
  <sheetData>
    <row r="1" customFormat="false" ht="19.5" hidden="false" customHeight="false" outlineLevel="0" collapsed="false">
      <c r="A1" s="30" t="s">
        <v>401</v>
      </c>
      <c r="B1" s="30"/>
      <c r="C1" s="30"/>
      <c r="D1" s="30"/>
      <c r="E1" s="30"/>
      <c r="F1" s="133"/>
      <c r="G1" s="133"/>
      <c r="H1" s="133"/>
      <c r="I1" s="133"/>
      <c r="J1" s="133"/>
      <c r="K1" s="30"/>
      <c r="L1" s="30"/>
      <c r="M1" s="30"/>
      <c r="N1" s="30" t="s">
        <v>167</v>
      </c>
      <c r="O1" s="30"/>
      <c r="P1" s="30"/>
    </row>
    <row r="2" s="32" customFormat="tru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5" hidden="false" customHeight="false" outlineLevel="0" collapsed="false">
      <c r="I3" s="65"/>
      <c r="J3" s="65"/>
      <c r="O3" s="65" t="s">
        <v>192</v>
      </c>
      <c r="P3" s="65"/>
    </row>
    <row r="4" customFormat="false" ht="15.75" hidden="false" customHeight="false" outlineLevel="0" collapsed="false">
      <c r="A4" s="87" t="s">
        <v>1096</v>
      </c>
      <c r="B4" s="100"/>
      <c r="C4" s="100"/>
      <c r="D4" s="100"/>
      <c r="E4" s="100"/>
      <c r="F4" s="100"/>
      <c r="G4" s="100"/>
      <c r="H4" s="100"/>
      <c r="K4" s="100"/>
    </row>
    <row r="5" s="100" customFormat="true" ht="15.75" hidden="false" customHeight="false" outlineLevel="0" collapsed="false">
      <c r="A5" s="87" t="s">
        <v>1097</v>
      </c>
      <c r="B5" s="36"/>
      <c r="C5" s="36"/>
      <c r="D5" s="36"/>
      <c r="E5" s="36"/>
      <c r="F5" s="36"/>
      <c r="G5" s="36"/>
      <c r="H5" s="36"/>
      <c r="I5" s="0"/>
      <c r="J5" s="0"/>
      <c r="K5" s="36"/>
      <c r="L5" s="0"/>
      <c r="M5" s="0"/>
    </row>
    <row r="6" s="36" customFormat="true" ht="15" hidden="false" customHeight="false" outlineLevel="0" collapsed="false">
      <c r="A6" s="100" t="s">
        <v>1098</v>
      </c>
      <c r="B6" s="3"/>
      <c r="C6" s="3"/>
      <c r="D6" s="3"/>
      <c r="E6" s="3"/>
      <c r="F6" s="3"/>
      <c r="G6" s="3"/>
      <c r="I6" s="0"/>
      <c r="J6" s="0"/>
      <c r="L6" s="0"/>
      <c r="M6" s="0"/>
    </row>
    <row r="7" s="36" customFormat="true" ht="15" hidden="false" customHeight="false" outlineLevel="0" collapsed="false">
      <c r="A7" s="101"/>
      <c r="B7" s="101" t="n">
        <v>2010</v>
      </c>
      <c r="C7" s="101"/>
      <c r="D7" s="101"/>
      <c r="E7" s="101" t="n">
        <v>2015</v>
      </c>
      <c r="F7" s="101"/>
      <c r="G7" s="101"/>
      <c r="H7" s="101" t="n">
        <v>2017</v>
      </c>
      <c r="I7" s="101"/>
      <c r="J7" s="101"/>
      <c r="K7" s="101" t="n">
        <v>2018</v>
      </c>
      <c r="L7" s="101"/>
      <c r="M7" s="101"/>
      <c r="N7" s="101" t="n">
        <v>2019</v>
      </c>
      <c r="O7" s="101"/>
      <c r="P7" s="101"/>
    </row>
    <row r="8" s="36" customFormat="true" ht="15" hidden="false" customHeight="false" outlineLevel="0" collapsed="false">
      <c r="A8" s="101"/>
      <c r="B8" s="101" t="s">
        <v>197</v>
      </c>
      <c r="C8" s="101" t="s">
        <v>198</v>
      </c>
      <c r="D8" s="101" t="s">
        <v>458</v>
      </c>
      <c r="E8" s="101" t="s">
        <v>197</v>
      </c>
      <c r="F8" s="101" t="s">
        <v>198</v>
      </c>
      <c r="G8" s="101" t="s">
        <v>458</v>
      </c>
      <c r="H8" s="101" t="s">
        <v>197</v>
      </c>
      <c r="I8" s="101" t="s">
        <v>198</v>
      </c>
      <c r="J8" s="101" t="s">
        <v>458</v>
      </c>
      <c r="K8" s="101" t="s">
        <v>197</v>
      </c>
      <c r="L8" s="101" t="s">
        <v>198</v>
      </c>
      <c r="M8" s="101" t="s">
        <v>458</v>
      </c>
      <c r="N8" s="101" t="s">
        <v>197</v>
      </c>
      <c r="O8" s="101" t="s">
        <v>198</v>
      </c>
      <c r="P8" s="101" t="s">
        <v>458</v>
      </c>
    </row>
    <row r="9" s="36" customFormat="true" ht="15" hidden="false" customHeight="false" outlineLevel="0" collapsed="false">
      <c r="A9" s="691"/>
      <c r="B9" s="691"/>
      <c r="C9" s="691"/>
      <c r="D9" s="691"/>
      <c r="E9" s="691"/>
      <c r="F9" s="691"/>
      <c r="G9" s="691"/>
      <c r="H9" s="691"/>
      <c r="I9" s="691"/>
      <c r="J9" s="691"/>
      <c r="K9" s="691"/>
      <c r="L9" s="691"/>
      <c r="M9" s="691"/>
      <c r="N9" s="691"/>
      <c r="O9" s="691"/>
      <c r="P9" s="691"/>
    </row>
    <row r="10" s="36" customFormat="true" ht="15" hidden="false" customHeight="false" outlineLevel="0" collapsed="false">
      <c r="A10" s="698" t="s">
        <v>1099</v>
      </c>
      <c r="B10" s="699" t="n">
        <v>35082</v>
      </c>
      <c r="C10" s="699" t="n">
        <v>26784</v>
      </c>
      <c r="D10" s="700" t="n">
        <v>56.7064300261856</v>
      </c>
      <c r="E10" s="699" t="n">
        <v>33508</v>
      </c>
      <c r="F10" s="699" t="n">
        <v>22980</v>
      </c>
      <c r="G10" s="700" t="n">
        <v>59.3187933720436</v>
      </c>
      <c r="H10" s="699" t="n">
        <v>34471</v>
      </c>
      <c r="I10" s="699" t="n">
        <v>22332</v>
      </c>
      <c r="J10" s="700" t="n">
        <v>60.6851750787811</v>
      </c>
      <c r="K10" s="699" t="n">
        <v>34805</v>
      </c>
      <c r="L10" s="699" t="n">
        <v>21989</v>
      </c>
      <c r="M10" s="700" t="n">
        <v>61.2828819945769</v>
      </c>
      <c r="N10" s="699" t="n">
        <v>35584</v>
      </c>
      <c r="O10" s="699" t="n">
        <v>22287</v>
      </c>
      <c r="P10" s="700" t="n">
        <v>61.4884830053049</v>
      </c>
    </row>
    <row r="11" s="36" customFormat="true" ht="15" hidden="false" customHeight="false" outlineLevel="0" collapsed="false">
      <c r="A11" s="1" t="s">
        <v>1100</v>
      </c>
      <c r="B11" s="701" t="n">
        <v>2944</v>
      </c>
      <c r="C11" s="701" t="n">
        <v>8183</v>
      </c>
      <c r="D11" s="687" t="n">
        <v>26.4581648243013</v>
      </c>
      <c r="E11" s="701" t="n">
        <v>2630</v>
      </c>
      <c r="F11" s="701" t="n">
        <v>6581</v>
      </c>
      <c r="G11" s="687" t="n">
        <v>28.5528172836826</v>
      </c>
      <c r="H11" s="701" t="n">
        <v>2569</v>
      </c>
      <c r="I11" s="701" t="n">
        <v>6491</v>
      </c>
      <c r="J11" s="687" t="n">
        <v>28.355408388521</v>
      </c>
      <c r="K11" s="701" t="n">
        <v>2541</v>
      </c>
      <c r="L11" s="701" t="n">
        <v>6288</v>
      </c>
      <c r="M11" s="687" t="n">
        <v>28.7801563030921</v>
      </c>
      <c r="N11" s="701" t="n">
        <v>2532</v>
      </c>
      <c r="O11" s="701" t="n">
        <v>6309</v>
      </c>
      <c r="P11" s="687" t="n">
        <v>28.639294197489</v>
      </c>
    </row>
    <row r="12" s="36" customFormat="true" ht="15" hidden="false" customHeight="false" outlineLevel="0" collapsed="false">
      <c r="A12" s="1" t="s">
        <v>1101</v>
      </c>
      <c r="B12" s="701" t="n">
        <v>25396</v>
      </c>
      <c r="C12" s="701" t="n">
        <v>10525</v>
      </c>
      <c r="D12" s="687" t="n">
        <v>70.6995907686312</v>
      </c>
      <c r="E12" s="701" t="n">
        <v>25634</v>
      </c>
      <c r="F12" s="701" t="n">
        <v>10031</v>
      </c>
      <c r="G12" s="687" t="n">
        <v>71.874386653582</v>
      </c>
      <c r="H12" s="701" t="n">
        <v>26515</v>
      </c>
      <c r="I12" s="701" t="n">
        <v>9812</v>
      </c>
      <c r="J12" s="687" t="n">
        <v>72.9897872106147</v>
      </c>
      <c r="K12" s="701" t="n">
        <v>26855</v>
      </c>
      <c r="L12" s="701" t="n">
        <v>9803</v>
      </c>
      <c r="M12" s="687" t="n">
        <v>73.2582246712859</v>
      </c>
      <c r="N12" s="701" t="n">
        <v>27308</v>
      </c>
      <c r="O12" s="701" t="n">
        <v>9741</v>
      </c>
      <c r="P12" s="687" t="n">
        <v>73.7077923830603</v>
      </c>
    </row>
    <row r="13" customFormat="false" ht="15" hidden="false" customHeight="false" outlineLevel="0" collapsed="false">
      <c r="A13" s="1" t="s">
        <v>1102</v>
      </c>
      <c r="B13" s="701" t="n">
        <v>5420</v>
      </c>
      <c r="C13" s="701" t="n">
        <v>6448</v>
      </c>
      <c r="D13" s="687" t="n">
        <v>45.6690259521402</v>
      </c>
      <c r="E13" s="701" t="n">
        <v>3900</v>
      </c>
      <c r="F13" s="701" t="n">
        <v>4898</v>
      </c>
      <c r="G13" s="687" t="n">
        <v>44.3282564219141</v>
      </c>
      <c r="H13" s="701" t="n">
        <v>4048</v>
      </c>
      <c r="I13" s="701" t="n">
        <v>4590</v>
      </c>
      <c r="J13" s="687" t="n">
        <v>46.8626996990044</v>
      </c>
      <c r="K13" s="701" t="n">
        <v>4261</v>
      </c>
      <c r="L13" s="701" t="n">
        <v>4658</v>
      </c>
      <c r="M13" s="687" t="n">
        <v>47.7744141719924</v>
      </c>
      <c r="N13" s="701" t="n">
        <v>4390</v>
      </c>
      <c r="O13" s="701" t="n">
        <v>4749</v>
      </c>
      <c r="P13" s="687" t="n">
        <v>48.0358901411533</v>
      </c>
    </row>
    <row r="14" customFormat="false" ht="15" hidden="false" customHeight="false" outlineLevel="0" collapsed="false">
      <c r="A14" s="190" t="s">
        <v>1103</v>
      </c>
      <c r="B14" s="702" t="n">
        <v>1322</v>
      </c>
      <c r="C14" s="702" t="n">
        <v>1628</v>
      </c>
      <c r="D14" s="687" t="n">
        <v>44.8135593220339</v>
      </c>
      <c r="E14" s="702" t="n">
        <v>1344</v>
      </c>
      <c r="F14" s="702" t="n">
        <v>1470</v>
      </c>
      <c r="G14" s="687" t="n">
        <v>47.7611940298507</v>
      </c>
      <c r="H14" s="702" t="n">
        <v>1339</v>
      </c>
      <c r="I14" s="702" t="n">
        <v>1439</v>
      </c>
      <c r="J14" s="687" t="n">
        <v>48.2001439884809</v>
      </c>
      <c r="K14" s="702" t="n">
        <v>1148</v>
      </c>
      <c r="L14" s="702" t="n">
        <v>1240</v>
      </c>
      <c r="M14" s="687" t="n">
        <v>48.0737018425461</v>
      </c>
      <c r="N14" s="702" t="n">
        <v>1354</v>
      </c>
      <c r="O14" s="702" t="n">
        <v>1488</v>
      </c>
      <c r="P14" s="687" t="n">
        <v>47.6425052779733</v>
      </c>
    </row>
    <row r="15" customFormat="false" ht="1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</row>
    <row r="16" customFormat="false" ht="15" hidden="false" customHeight="false" outlineLevel="0" collapsed="false">
      <c r="A16" s="318" t="s">
        <v>1104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20" customFormat="false" ht="15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9">
    <mergeCell ref="F1:J1"/>
    <mergeCell ref="I3:J3"/>
    <mergeCell ref="O3:P3"/>
    <mergeCell ref="A7:A8"/>
    <mergeCell ref="B7:D7"/>
    <mergeCell ref="E7:G7"/>
    <mergeCell ref="H7:J7"/>
    <mergeCell ref="K7:M7"/>
    <mergeCell ref="N7:P7"/>
  </mergeCells>
  <hyperlinks>
    <hyperlink ref="O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4" min="2" style="0" width="20.7"/>
    <col collapsed="false" customWidth="true" hidden="false" outlineLevel="0" max="5" min="5" style="0" width="13.14"/>
  </cols>
  <sheetData>
    <row r="1" s="32" customFormat="true" ht="19.5" hidden="false" customHeight="false" outlineLevel="0" collapsed="false">
      <c r="A1" s="30" t="s">
        <v>191</v>
      </c>
      <c r="B1" s="30"/>
      <c r="C1" s="30"/>
      <c r="D1" s="61" t="s">
        <v>167</v>
      </c>
      <c r="E1" s="61"/>
    </row>
    <row r="3" customFormat="false" ht="15" hidden="false" customHeight="false" outlineLevel="0" collapsed="false">
      <c r="E3" s="65" t="s">
        <v>192</v>
      </c>
    </row>
    <row r="4" s="100" customFormat="true" ht="15.75" hidden="false" customHeight="false" outlineLevel="0" collapsed="false">
      <c r="A4" s="87" t="s">
        <v>1105</v>
      </c>
    </row>
    <row r="5" s="36" customFormat="true" ht="15.75" hidden="false" customHeight="false" outlineLevel="0" collapsed="false">
      <c r="A5" s="87" t="s">
        <v>1106</v>
      </c>
    </row>
    <row r="6" s="36" customFormat="true" ht="15" hidden="false" customHeight="false" outlineLevel="0" collapsed="false">
      <c r="A6" s="100" t="s">
        <v>293</v>
      </c>
    </row>
    <row r="7" s="36" customFormat="true" ht="15" hidden="false" customHeight="false" outlineLevel="0" collapsed="false">
      <c r="A7" s="88" t="s">
        <v>1107</v>
      </c>
      <c r="B7" s="101" t="s">
        <v>197</v>
      </c>
      <c r="C7" s="101" t="s">
        <v>198</v>
      </c>
      <c r="D7" s="101" t="s">
        <v>458</v>
      </c>
      <c r="E7" s="3"/>
    </row>
    <row r="8" s="36" customFormat="true" ht="15" hidden="false" customHeight="false" outlineLevel="0" collapsed="false">
      <c r="A8" s="297"/>
      <c r="B8" s="691"/>
      <c r="C8" s="691"/>
      <c r="D8" s="691"/>
      <c r="E8" s="3"/>
    </row>
    <row r="9" s="36" customFormat="true" ht="15" hidden="false" customHeight="false" outlineLevel="0" collapsed="false">
      <c r="A9" s="703" t="s">
        <v>224</v>
      </c>
      <c r="B9" s="703" t="n">
        <v>77</v>
      </c>
      <c r="C9" s="703" t="n">
        <v>72</v>
      </c>
      <c r="D9" s="704" t="n">
        <v>51.6778523489933</v>
      </c>
      <c r="E9" s="3"/>
    </row>
    <row r="10" s="36" customFormat="true" ht="15" hidden="false" customHeight="false" outlineLevel="0" collapsed="false">
      <c r="A10" s="1" t="s">
        <v>1108</v>
      </c>
      <c r="B10" s="1" t="n">
        <v>8</v>
      </c>
      <c r="C10" s="1" t="n">
        <v>15</v>
      </c>
      <c r="D10" s="678" t="n">
        <v>34.7826086956522</v>
      </c>
      <c r="E10" s="3"/>
    </row>
    <row r="11" s="36" customFormat="true" ht="15" hidden="false" customHeight="false" outlineLevel="0" collapsed="false">
      <c r="A11" s="1" t="s">
        <v>1109</v>
      </c>
      <c r="B11" s="1" t="n">
        <v>2</v>
      </c>
      <c r="C11" s="1" t="n">
        <v>1</v>
      </c>
      <c r="D11" s="678" t="n">
        <v>66.6666666666667</v>
      </c>
      <c r="E11" s="3"/>
    </row>
    <row r="12" s="36" customFormat="true" ht="15" hidden="false" customHeight="false" outlineLevel="0" collapsed="false">
      <c r="A12" s="1" t="s">
        <v>1110</v>
      </c>
      <c r="B12" s="1" t="n">
        <v>10</v>
      </c>
      <c r="C12" s="1" t="n">
        <v>16</v>
      </c>
      <c r="D12" s="678" t="n">
        <v>38.4615384615385</v>
      </c>
      <c r="E12" s="705"/>
    </row>
    <row r="13" customFormat="false" ht="15" hidden="false" customHeight="false" outlineLevel="0" collapsed="false">
      <c r="A13" s="1" t="s">
        <v>1111</v>
      </c>
      <c r="B13" s="1" t="n">
        <v>4</v>
      </c>
      <c r="C13" s="1" t="n">
        <v>6</v>
      </c>
      <c r="D13" s="678" t="n">
        <v>40</v>
      </c>
      <c r="E13" s="1"/>
      <c r="F13" s="36"/>
    </row>
    <row r="14" customFormat="false" ht="15" hidden="false" customHeight="false" outlineLevel="0" collapsed="false">
      <c r="A14" s="1" t="s">
        <v>1112</v>
      </c>
      <c r="B14" s="1" t="n">
        <v>2</v>
      </c>
      <c r="C14" s="1" t="n">
        <v>5</v>
      </c>
      <c r="D14" s="678" t="n">
        <v>28.5714285714286</v>
      </c>
      <c r="E14" s="1"/>
      <c r="F14" s="36"/>
    </row>
    <row r="15" customFormat="false" ht="15" hidden="false" customHeight="false" outlineLevel="0" collapsed="false">
      <c r="A15" s="1" t="s">
        <v>1113</v>
      </c>
      <c r="B15" s="1" t="n">
        <v>9</v>
      </c>
      <c r="C15" s="1" t="n">
        <v>4</v>
      </c>
      <c r="D15" s="678" t="n">
        <v>69.2307692307692</v>
      </c>
      <c r="E15" s="1"/>
      <c r="F15" s="36"/>
    </row>
    <row r="16" customFormat="false" ht="15" hidden="false" customHeight="false" outlineLevel="0" collapsed="false">
      <c r="A16" s="1" t="s">
        <v>1114</v>
      </c>
      <c r="B16" s="1" t="n">
        <v>1</v>
      </c>
      <c r="C16" s="1" t="n">
        <v>0</v>
      </c>
      <c r="D16" s="678" t="n">
        <v>100</v>
      </c>
      <c r="E16" s="1"/>
      <c r="F16" s="36"/>
    </row>
    <row r="17" customFormat="false" ht="15" hidden="false" customHeight="false" outlineLevel="0" collapsed="false">
      <c r="A17" s="1" t="s">
        <v>1115</v>
      </c>
      <c r="B17" s="1" t="n">
        <v>1</v>
      </c>
      <c r="C17" s="1" t="n">
        <v>0</v>
      </c>
      <c r="D17" s="678" t="n">
        <v>100</v>
      </c>
      <c r="E17" s="1"/>
      <c r="F17" s="36"/>
    </row>
    <row r="18" customFormat="false" ht="15" hidden="false" customHeight="false" outlineLevel="0" collapsed="false">
      <c r="A18" s="1" t="s">
        <v>1116</v>
      </c>
      <c r="B18" s="1" t="n">
        <v>21</v>
      </c>
      <c r="C18" s="1" t="n">
        <v>10</v>
      </c>
      <c r="D18" s="678" t="n">
        <v>67.741935483871</v>
      </c>
      <c r="E18" s="1"/>
      <c r="F18" s="36"/>
    </row>
    <row r="19" customFormat="false" ht="15" hidden="false" customHeight="false" outlineLevel="0" collapsed="false">
      <c r="A19" s="1" t="s">
        <v>1117</v>
      </c>
      <c r="B19" s="1" t="n">
        <v>11</v>
      </c>
      <c r="C19" s="1" t="n">
        <v>10</v>
      </c>
      <c r="D19" s="678" t="n">
        <v>52.3809523809524</v>
      </c>
      <c r="E19" s="1"/>
      <c r="F19" s="36"/>
    </row>
    <row r="20" customFormat="false" ht="15" hidden="false" customHeight="false" outlineLevel="0" collapsed="false">
      <c r="A20" s="1" t="s">
        <v>1118</v>
      </c>
      <c r="B20" s="1" t="n">
        <v>6</v>
      </c>
      <c r="C20" s="1" t="n">
        <v>2</v>
      </c>
      <c r="D20" s="678" t="n">
        <v>75</v>
      </c>
      <c r="E20" s="1"/>
      <c r="F20" s="36"/>
    </row>
    <row r="21" customFormat="false" ht="15" hidden="false" customHeight="false" outlineLevel="0" collapsed="false">
      <c r="A21" s="1" t="s">
        <v>1119</v>
      </c>
      <c r="B21" s="1" t="n">
        <v>0</v>
      </c>
      <c r="C21" s="1" t="n">
        <v>3</v>
      </c>
      <c r="D21" s="678" t="n">
        <v>0</v>
      </c>
      <c r="E21" s="1"/>
      <c r="F21" s="36"/>
    </row>
    <row r="22" customFormat="false" ht="15" hidden="false" customHeight="false" outlineLevel="0" collapsed="false">
      <c r="A22" s="1" t="s">
        <v>1120</v>
      </c>
      <c r="B22" s="1" t="n">
        <v>2</v>
      </c>
      <c r="C22" s="1" t="n">
        <v>0</v>
      </c>
      <c r="D22" s="678" t="n">
        <v>100</v>
      </c>
      <c r="E22" s="1"/>
      <c r="F22" s="36"/>
    </row>
    <row r="23" customFormat="false" ht="15" hidden="false" customHeight="false" outlineLevel="0" collapsed="false">
      <c r="A23" s="113"/>
      <c r="B23" s="113"/>
      <c r="C23" s="113"/>
      <c r="D23" s="113"/>
      <c r="E23" s="190"/>
    </row>
    <row r="24" customFormat="false" ht="15" hidden="false" customHeight="false" outlineLevel="0" collapsed="false">
      <c r="A24" s="318" t="s">
        <v>1121</v>
      </c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8" customFormat="false" ht="15.75" hidden="false" customHeight="false" outlineLevel="0" collapsed="false">
      <c r="A28" s="77"/>
      <c r="B28" s="77"/>
      <c r="C28" s="77"/>
      <c r="D28" s="77"/>
      <c r="E28" s="77"/>
    </row>
    <row r="49" customFormat="false" ht="15" hidden="false" customHeight="false" outlineLevel="0" collapsed="false">
      <c r="C49" s="60"/>
    </row>
    <row r="50" customFormat="false" ht="15" hidden="false" customHeight="false" outlineLevel="0" collapsed="false">
      <c r="C50" s="60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93" customFormat="false" ht="15" hidden="false" customHeight="false" outlineLevel="0" collapsed="false">
      <c r="C93" s="60"/>
    </row>
    <row r="94" customFormat="false" ht="15" hidden="false" customHeight="false" outlineLevel="0" collapsed="false">
      <c r="C94" s="60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4" min="2" style="0" width="15.7"/>
    <col collapsed="false" customWidth="true" hidden="false" outlineLevel="0" max="5" min="5" style="0" width="16.99"/>
    <col collapsed="false" customWidth="true" hidden="false" outlineLevel="0" max="6" min="6" style="0" width="13.14"/>
  </cols>
  <sheetData>
    <row r="1" s="32" customFormat="true" ht="19.5" hidden="false" customHeight="false" outlineLevel="0" collapsed="false">
      <c r="A1" s="30" t="s">
        <v>191</v>
      </c>
      <c r="B1" s="30"/>
      <c r="C1" s="30"/>
      <c r="D1" s="30"/>
      <c r="E1" s="61" t="s">
        <v>167</v>
      </c>
      <c r="F1" s="61"/>
    </row>
    <row r="3" customFormat="false" ht="15" hidden="false" customHeight="false" outlineLevel="0" collapsed="false">
      <c r="F3" s="65" t="s">
        <v>192</v>
      </c>
    </row>
    <row r="4" s="100" customFormat="true" ht="15.75" hidden="false" customHeight="false" outlineLevel="0" collapsed="false">
      <c r="A4" s="87" t="s">
        <v>1122</v>
      </c>
      <c r="B4" s="87"/>
    </row>
    <row r="5" s="36" customFormat="true" ht="15.75" hidden="false" customHeight="false" outlineLevel="0" collapsed="false">
      <c r="A5" s="87" t="s">
        <v>1123</v>
      </c>
      <c r="B5" s="87"/>
    </row>
    <row r="6" s="36" customFormat="true" ht="15" hidden="false" customHeight="false" outlineLevel="0" collapsed="false">
      <c r="A6" s="100" t="s">
        <v>268</v>
      </c>
      <c r="B6" s="100"/>
    </row>
    <row r="7" s="36" customFormat="true" ht="15" hidden="false" customHeight="false" outlineLevel="0" collapsed="false">
      <c r="A7" s="88" t="s">
        <v>1124</v>
      </c>
      <c r="B7" s="88" t="s">
        <v>519</v>
      </c>
      <c r="C7" s="101" t="s">
        <v>197</v>
      </c>
      <c r="D7" s="101" t="s">
        <v>198</v>
      </c>
      <c r="E7" s="101" t="s">
        <v>458</v>
      </c>
      <c r="F7" s="3"/>
    </row>
    <row r="8" s="36" customFormat="true" ht="15" hidden="false" customHeight="false" outlineLevel="0" collapsed="false">
      <c r="A8" s="297"/>
      <c r="B8" s="297"/>
      <c r="C8" s="691"/>
      <c r="D8" s="691"/>
      <c r="E8" s="691"/>
      <c r="F8" s="3"/>
    </row>
    <row r="9" s="36" customFormat="true" ht="15" hidden="false" customHeight="false" outlineLevel="0" collapsed="false">
      <c r="A9" s="1" t="s">
        <v>1125</v>
      </c>
      <c r="B9" s="701" t="n">
        <v>3237</v>
      </c>
      <c r="C9" s="706" t="s">
        <v>470</v>
      </c>
      <c r="D9" s="706" t="s">
        <v>470</v>
      </c>
      <c r="E9" s="706" t="s">
        <v>470</v>
      </c>
      <c r="F9" s="3"/>
    </row>
    <row r="10" s="36" customFormat="true" ht="15" hidden="false" customHeight="false" outlineLevel="0" collapsed="false">
      <c r="A10" s="1" t="s">
        <v>1126</v>
      </c>
      <c r="B10" s="1" t="n">
        <v>350</v>
      </c>
      <c r="C10" s="1" t="n">
        <v>240</v>
      </c>
      <c r="D10" s="1" t="n">
        <v>110</v>
      </c>
      <c r="E10" s="678" t="n">
        <v>68.5714285714286</v>
      </c>
      <c r="F10" s="3"/>
    </row>
    <row r="11" s="36" customFormat="true" ht="15" hidden="false" customHeight="false" outlineLevel="0" collapsed="false">
      <c r="A11" s="1" t="s">
        <v>1127</v>
      </c>
      <c r="B11" s="1" t="n">
        <v>618</v>
      </c>
      <c r="C11" s="1" t="n">
        <v>339</v>
      </c>
      <c r="D11" s="1" t="n">
        <v>279</v>
      </c>
      <c r="E11" s="678" t="n">
        <v>54.8543689320388</v>
      </c>
      <c r="F11" s="705"/>
    </row>
    <row r="12" customFormat="false" ht="15" hidden="false" customHeight="false" outlineLevel="0" collapsed="false">
      <c r="A12" s="1" t="s">
        <v>1128</v>
      </c>
      <c r="B12" s="1" t="n">
        <v>64</v>
      </c>
      <c r="C12" s="1" t="n">
        <v>23</v>
      </c>
      <c r="D12" s="1" t="n">
        <v>41</v>
      </c>
      <c r="E12" s="678" t="n">
        <v>35.9375</v>
      </c>
      <c r="F12" s="1"/>
      <c r="G12" s="36"/>
    </row>
    <row r="13" customFormat="false" ht="15" hidden="false" customHeight="false" outlineLevel="0" collapsed="false">
      <c r="A13" s="1" t="s">
        <v>1129</v>
      </c>
      <c r="B13" s="1" t="n">
        <v>20</v>
      </c>
      <c r="C13" s="1" t="n">
        <v>10</v>
      </c>
      <c r="D13" s="1" t="n">
        <v>10</v>
      </c>
      <c r="E13" s="678" t="n">
        <v>50</v>
      </c>
      <c r="F13" s="1"/>
      <c r="G13" s="36"/>
    </row>
    <row r="14" customFormat="false" ht="15" hidden="false" customHeight="false" outlineLevel="0" collapsed="false">
      <c r="A14" s="113"/>
      <c r="B14" s="113"/>
      <c r="C14" s="113"/>
      <c r="D14" s="113"/>
      <c r="E14" s="113"/>
      <c r="F14" s="190"/>
    </row>
    <row r="15" customFormat="false" ht="15" hidden="false" customHeight="false" outlineLevel="0" collapsed="false">
      <c r="A15" s="190"/>
      <c r="B15" s="190"/>
      <c r="C15" s="190"/>
      <c r="D15" s="190"/>
      <c r="E15" s="190"/>
      <c r="F15" s="190"/>
    </row>
    <row r="16" customFormat="false" ht="15" hidden="false" customHeight="false" outlineLevel="0" collapsed="false">
      <c r="A16" s="318" t="s">
        <v>1130</v>
      </c>
      <c r="B16" s="190"/>
      <c r="C16" s="190"/>
      <c r="D16" s="190"/>
      <c r="E16" s="190"/>
      <c r="F16" s="190"/>
    </row>
    <row r="17" customFormat="false" ht="15" hidden="false" customHeight="false" outlineLevel="0" collapsed="false">
      <c r="A17" s="318" t="s">
        <v>1131</v>
      </c>
      <c r="B17" s="318"/>
      <c r="C17" s="1"/>
      <c r="D17" s="1"/>
      <c r="E17" s="1"/>
      <c r="F17" s="1"/>
    </row>
    <row r="18" customFormat="false" ht="15" hidden="false" customHeight="false" outlineLevel="0" collapsed="false">
      <c r="B18" s="1"/>
      <c r="C18" s="1"/>
      <c r="D18" s="1"/>
      <c r="E18" s="1"/>
      <c r="F18" s="1"/>
    </row>
    <row r="21" customFormat="false" ht="15.75" hidden="false" customHeight="false" outlineLevel="0" collapsed="false">
      <c r="A21" s="77"/>
      <c r="B21" s="77"/>
      <c r="C21" s="77"/>
      <c r="D21" s="77"/>
      <c r="E21" s="77"/>
      <c r="F21" s="77"/>
    </row>
    <row r="42" customFormat="false" ht="15" hidden="false" customHeight="false" outlineLevel="0" collapsed="false">
      <c r="D42" s="60"/>
    </row>
    <row r="43" customFormat="false" ht="15" hidden="false" customHeight="false" outlineLevel="0" collapsed="false">
      <c r="D43" s="60"/>
    </row>
    <row r="44" customFormat="false" ht="15" hidden="false" customHeight="false" outlineLevel="0" collapsed="false">
      <c r="D44" s="60"/>
    </row>
    <row r="45" customFormat="false" ht="15" hidden="false" customHeight="false" outlineLevel="0" collapsed="false">
      <c r="D45" s="60"/>
    </row>
    <row r="86" customFormat="false" ht="15" hidden="false" customHeight="false" outlineLevel="0" collapsed="false">
      <c r="D86" s="60"/>
    </row>
    <row r="87" customFormat="false" ht="15" hidden="false" customHeight="false" outlineLevel="0" collapsed="false">
      <c r="D87" s="60"/>
    </row>
  </sheetData>
  <mergeCells count="1">
    <mergeCell ref="E1:F1"/>
  </mergeCells>
  <hyperlinks>
    <hyperlink ref="F3" location="Indice!A1" display="Volver al 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9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3" activeCellId="0" sqref="I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21.28"/>
    <col collapsed="false" customWidth="true" hidden="false" outlineLevel="0" max="5" min="5" style="0" width="12.28"/>
  </cols>
  <sheetData>
    <row r="1" s="32" customFormat="true" ht="19.5" hidden="false" customHeight="false" outlineLevel="0" collapsed="false">
      <c r="A1" s="30" t="s">
        <v>191</v>
      </c>
      <c r="B1" s="30"/>
      <c r="C1" s="30"/>
      <c r="D1" s="61" t="s">
        <v>1132</v>
      </c>
      <c r="E1" s="61"/>
    </row>
    <row r="3" customFormat="false" ht="15" hidden="false" customHeight="false" outlineLevel="0" collapsed="false">
      <c r="D3" s="65" t="s">
        <v>192</v>
      </c>
      <c r="E3" s="65"/>
    </row>
    <row r="4" s="100" customFormat="true" ht="15.75" hidden="false" customHeight="false" outlineLevel="0" collapsed="false">
      <c r="A4" s="87" t="s">
        <v>1133</v>
      </c>
    </row>
    <row r="5" s="36" customFormat="true" ht="15.75" hidden="false" customHeight="false" outlineLevel="0" collapsed="false">
      <c r="A5" s="87" t="s">
        <v>1134</v>
      </c>
    </row>
    <row r="6" s="36" customFormat="true" ht="15" hidden="false" customHeight="false" outlineLevel="0" collapsed="false">
      <c r="A6" s="100" t="s">
        <v>268</v>
      </c>
      <c r="B6" s="3"/>
      <c r="C6" s="3"/>
      <c r="D6" s="3"/>
    </row>
    <row r="7" s="36" customFormat="true" ht="15" hidden="false" customHeight="false" outlineLevel="0" collapsed="false">
      <c r="A7" s="101" t="s">
        <v>1135</v>
      </c>
      <c r="B7" s="101" t="s">
        <v>197</v>
      </c>
      <c r="C7" s="101" t="s">
        <v>198</v>
      </c>
      <c r="D7" s="101" t="s">
        <v>1136</v>
      </c>
    </row>
    <row r="8" s="36" customFormat="true" ht="15" hidden="false" customHeight="false" outlineLevel="0" collapsed="false">
      <c r="A8" s="691"/>
      <c r="B8" s="691"/>
      <c r="C8" s="691"/>
      <c r="D8" s="691"/>
    </row>
    <row r="9" s="36" customFormat="true" ht="15" hidden="false" customHeight="false" outlineLevel="0" collapsed="false">
      <c r="A9" s="1" t="s">
        <v>1137</v>
      </c>
      <c r="B9" s="701" t="n">
        <v>11208</v>
      </c>
      <c r="C9" s="701" t="n">
        <v>28118</v>
      </c>
      <c r="D9" s="678" t="n">
        <v>28.5002288562274</v>
      </c>
      <c r="E9" s="92"/>
    </row>
    <row r="10" s="36" customFormat="true" ht="15" hidden="false" customHeight="false" outlineLevel="0" collapsed="false">
      <c r="A10" s="1" t="s">
        <v>1138</v>
      </c>
      <c r="B10" s="701" t="n">
        <v>12546</v>
      </c>
      <c r="C10" s="701" t="n">
        <v>20298</v>
      </c>
      <c r="D10" s="678" t="n">
        <v>38.1987577639752</v>
      </c>
      <c r="E10" s="92"/>
    </row>
    <row r="11" s="36" customFormat="true" ht="15" hidden="false" customHeight="false" outlineLevel="0" collapsed="false">
      <c r="A11" s="1" t="s">
        <v>1139</v>
      </c>
      <c r="B11" s="701" t="n">
        <v>4088</v>
      </c>
      <c r="C11" s="701" t="n">
        <v>2013</v>
      </c>
      <c r="D11" s="678" t="n">
        <v>67.0054089493526</v>
      </c>
      <c r="E11" s="92"/>
    </row>
    <row r="12" s="36" customFormat="true" ht="15" hidden="false" customHeight="false" outlineLevel="0" collapsed="false">
      <c r="A12" s="1" t="s">
        <v>1140</v>
      </c>
      <c r="B12" s="707" t="s">
        <v>470</v>
      </c>
      <c r="C12" s="707" t="s">
        <v>470</v>
      </c>
      <c r="D12" s="678" t="n">
        <v>51.7</v>
      </c>
      <c r="E12" s="92"/>
    </row>
    <row r="13" customFormat="false" ht="15" hidden="false" customHeight="false" outlineLevel="0" collapsed="false">
      <c r="A13" s="113"/>
      <c r="B13" s="113"/>
      <c r="C13" s="113"/>
      <c r="D13" s="113"/>
    </row>
    <row r="14" customFormat="false" ht="15" hidden="false" customHeight="false" outlineLevel="0" collapsed="false">
      <c r="A14" s="589" t="s">
        <v>1141</v>
      </c>
      <c r="B14" s="1"/>
      <c r="C14" s="1"/>
      <c r="D14" s="1"/>
    </row>
    <row r="15" customFormat="false" ht="15" hidden="false" customHeight="false" outlineLevel="0" collapsed="false">
      <c r="A15" s="318" t="s">
        <v>1142</v>
      </c>
      <c r="B15" s="1"/>
      <c r="C15" s="1"/>
      <c r="D15" s="1"/>
    </row>
    <row r="16" customFormat="false" ht="15" hidden="false" customHeight="false" outlineLevel="0" collapsed="false">
      <c r="A16" s="318" t="s">
        <v>1143</v>
      </c>
      <c r="B16" s="1"/>
      <c r="C16" s="1"/>
      <c r="D16" s="1"/>
    </row>
    <row r="17" customFormat="false" ht="15" hidden="false" customHeight="false" outlineLevel="0" collapsed="false">
      <c r="A17" s="318"/>
      <c r="B17" s="1"/>
      <c r="C17" s="1"/>
      <c r="D17" s="1"/>
    </row>
    <row r="19" customFormat="false" ht="15.75" hidden="false" customHeight="false" outlineLevel="0" collapsed="false">
      <c r="A19" s="77"/>
      <c r="B19" s="77"/>
      <c r="C19" s="77"/>
      <c r="D19" s="77"/>
      <c r="E19" s="77"/>
    </row>
    <row r="45" customFormat="false" ht="15" hidden="false" customHeight="false" outlineLevel="0" collapsed="false">
      <c r="C45" s="60"/>
    </row>
    <row r="46" customFormat="false" ht="15" hidden="false" customHeight="false" outlineLevel="0" collapsed="false">
      <c r="C46" s="60"/>
    </row>
    <row r="47" customFormat="false" ht="15" hidden="false" customHeight="false" outlineLevel="0" collapsed="false">
      <c r="C47" s="60"/>
    </row>
    <row r="48" customFormat="false" ht="15" hidden="false" customHeight="false" outlineLevel="0" collapsed="false">
      <c r="C48" s="60"/>
    </row>
    <row r="89" customFormat="false" ht="15" hidden="false" customHeight="false" outlineLevel="0" collapsed="false">
      <c r="C89" s="60"/>
    </row>
    <row r="90" customFormat="false" ht="15" hidden="false" customHeight="false" outlineLevel="0" collapsed="false">
      <c r="C90" s="60"/>
    </row>
  </sheetData>
  <mergeCells count="2">
    <mergeCell ref="D1:E1"/>
    <mergeCell ref="D3:E3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85"/>
    <col collapsed="false" customWidth="true" hidden="false" outlineLevel="0" max="3" min="3" style="0" width="12.7"/>
    <col collapsed="false" customWidth="true" hidden="false" outlineLevel="0" max="4" min="4" style="0" width="14.41"/>
    <col collapsed="false" customWidth="true" hidden="false" outlineLevel="0" max="5" min="5" style="0" width="15.99"/>
  </cols>
  <sheetData>
    <row r="1" s="32" customFormat="true" ht="19.5" hidden="false" customHeight="false" outlineLevel="0" collapsed="false">
      <c r="A1" s="30" t="s">
        <v>313</v>
      </c>
      <c r="B1" s="30"/>
      <c r="C1" s="30"/>
      <c r="D1" s="30"/>
      <c r="E1" s="61" t="s">
        <v>291</v>
      </c>
    </row>
    <row r="3" customFormat="false" ht="15" hidden="false" customHeight="false" outlineLevel="0" collapsed="false">
      <c r="E3" s="65" t="s">
        <v>192</v>
      </c>
    </row>
    <row r="4" s="36" customFormat="true" ht="15.75" hidden="false" customHeight="false" outlineLevel="0" collapsed="false">
      <c r="A4" s="34" t="s">
        <v>21</v>
      </c>
    </row>
    <row r="5" s="36" customFormat="true" ht="15.75" hidden="false" customHeight="false" outlineLevel="0" collapsed="false">
      <c r="A5" s="34" t="s">
        <v>194</v>
      </c>
    </row>
    <row r="6" s="36" customFormat="true" ht="15" hidden="false" customHeight="false" outlineLevel="0" collapsed="false">
      <c r="A6" s="38" t="s">
        <v>314</v>
      </c>
    </row>
    <row r="7" s="36" customFormat="true" ht="60" hidden="false" customHeight="false" outlineLevel="0" collapsed="false">
      <c r="A7" s="69" t="s">
        <v>235</v>
      </c>
      <c r="B7" s="79" t="s">
        <v>315</v>
      </c>
      <c r="C7" s="79" t="s">
        <v>316</v>
      </c>
      <c r="D7" s="79" t="s">
        <v>317</v>
      </c>
    </row>
    <row r="8" s="36" customFormat="true" ht="15" hidden="false" customHeight="false" outlineLevel="0" collapsed="false">
      <c r="A8" s="37"/>
      <c r="B8" s="116"/>
      <c r="C8" s="116"/>
      <c r="D8" s="116"/>
    </row>
    <row r="9" s="36" customFormat="true" ht="15" hidden="false" customHeight="false" outlineLevel="0" collapsed="false">
      <c r="A9" s="128" t="n">
        <v>1996</v>
      </c>
      <c r="B9" s="129" t="n">
        <v>103</v>
      </c>
      <c r="C9" s="84" t="n">
        <v>1.57733537519142</v>
      </c>
      <c r="D9" s="84" t="n">
        <v>28.9417475728155</v>
      </c>
      <c r="E9" s="129"/>
    </row>
    <row r="10" customFormat="false" ht="15" hidden="false" customHeight="false" outlineLevel="0" collapsed="false">
      <c r="A10" s="130" t="n">
        <v>1997</v>
      </c>
      <c r="B10" s="0" t="n">
        <v>133</v>
      </c>
      <c r="C10" s="85" t="n">
        <v>2.04112952731737</v>
      </c>
      <c r="D10" s="85" t="n">
        <v>28.5955882352941</v>
      </c>
    </row>
    <row r="11" customFormat="false" ht="15" hidden="false" customHeight="false" outlineLevel="0" collapsed="false">
      <c r="A11" s="130" t="n">
        <v>1998</v>
      </c>
      <c r="B11" s="0" t="n">
        <v>157</v>
      </c>
      <c r="C11" s="85" t="n">
        <v>2.47477931904161</v>
      </c>
      <c r="D11" s="85" t="n">
        <v>27.9877300613497</v>
      </c>
    </row>
    <row r="12" customFormat="false" ht="15" hidden="false" customHeight="false" outlineLevel="0" collapsed="false">
      <c r="A12" s="130" t="n">
        <v>1999</v>
      </c>
      <c r="B12" s="0" t="n">
        <v>143</v>
      </c>
      <c r="C12" s="85" t="n">
        <v>2.18420650679701</v>
      </c>
      <c r="D12" s="85" t="n">
        <v>29.9370629370629</v>
      </c>
    </row>
    <row r="13" customFormat="false" ht="15" hidden="false" customHeight="false" outlineLevel="0" collapsed="false">
      <c r="A13" s="130" t="n">
        <v>2000</v>
      </c>
      <c r="B13" s="0" t="n">
        <v>178</v>
      </c>
      <c r="C13" s="85" t="n">
        <v>2.64448076065963</v>
      </c>
      <c r="D13" s="85" t="n">
        <v>28.6516853932584</v>
      </c>
    </row>
    <row r="14" customFormat="false" ht="15" hidden="false" customHeight="false" outlineLevel="0" collapsed="false">
      <c r="A14" s="130" t="n">
        <v>2001</v>
      </c>
      <c r="B14" s="0" t="n">
        <v>261</v>
      </c>
      <c r="C14" s="85" t="n">
        <v>3.8107752956636</v>
      </c>
      <c r="D14" s="85" t="n">
        <v>28.4252873563218</v>
      </c>
    </row>
    <row r="15" customFormat="false" ht="15" hidden="false" customHeight="false" outlineLevel="0" collapsed="false">
      <c r="A15" s="130" t="n">
        <v>2002</v>
      </c>
      <c r="B15" s="0" t="n">
        <v>291</v>
      </c>
      <c r="C15" s="85" t="n">
        <v>4.28445229681979</v>
      </c>
      <c r="D15" s="85" t="n">
        <v>28.1786941580756</v>
      </c>
    </row>
    <row r="16" customFormat="false" ht="15" hidden="false" customHeight="false" outlineLevel="0" collapsed="false">
      <c r="A16" s="130" t="n">
        <v>2003</v>
      </c>
      <c r="B16" s="0" t="n">
        <v>389</v>
      </c>
      <c r="C16" s="85" t="n">
        <v>5.41029207232267</v>
      </c>
      <c r="D16" s="85" t="n">
        <v>27.598971722365</v>
      </c>
    </row>
    <row r="17" customFormat="false" ht="15" hidden="false" customHeight="false" outlineLevel="0" collapsed="false">
      <c r="A17" s="130" t="n">
        <v>2004</v>
      </c>
      <c r="B17" s="0" t="n">
        <v>428</v>
      </c>
      <c r="C17" s="85" t="n">
        <v>5.84380120152922</v>
      </c>
      <c r="D17" s="85" t="n">
        <v>28.3356643356643</v>
      </c>
    </row>
    <row r="18" customFormat="false" ht="15" hidden="false" customHeight="false" outlineLevel="0" collapsed="false">
      <c r="A18" s="130" t="n">
        <v>2005</v>
      </c>
      <c r="B18" s="0" t="n">
        <v>520</v>
      </c>
      <c r="C18" s="85" t="n">
        <v>6.88</v>
      </c>
      <c r="D18" s="85" t="n">
        <v>28.29</v>
      </c>
    </row>
    <row r="19" customFormat="false" ht="15" hidden="false" customHeight="false" outlineLevel="0" collapsed="false">
      <c r="A19" s="130" t="n">
        <v>2006</v>
      </c>
      <c r="B19" s="0" t="n">
        <v>516</v>
      </c>
      <c r="C19" s="85" t="n">
        <v>6.7</v>
      </c>
      <c r="D19" s="85" t="n">
        <v>28.51</v>
      </c>
    </row>
    <row r="20" customFormat="false" ht="15" hidden="false" customHeight="false" outlineLevel="0" collapsed="false">
      <c r="A20" s="130" t="n">
        <v>2007</v>
      </c>
      <c r="B20" s="0" t="n">
        <v>647</v>
      </c>
      <c r="C20" s="85" t="n">
        <v>8.13429</v>
      </c>
      <c r="D20" s="85" t="n">
        <v>28.2</v>
      </c>
    </row>
    <row r="21" customFormat="false" ht="15" hidden="false" customHeight="false" outlineLevel="0" collapsed="false">
      <c r="A21" s="70" t="n">
        <v>2008</v>
      </c>
      <c r="B21" s="29" t="n">
        <v>775</v>
      </c>
      <c r="C21" s="86" t="n">
        <v>9.29</v>
      </c>
      <c r="D21" s="86" t="n">
        <v>28</v>
      </c>
    </row>
    <row r="22" customFormat="false" ht="15" hidden="false" customHeight="false" outlineLevel="0" collapsed="false">
      <c r="A22" s="70" t="n">
        <v>2009</v>
      </c>
      <c r="B22" s="59" t="n">
        <v>800</v>
      </c>
      <c r="C22" s="86" t="n">
        <v>9.63</v>
      </c>
      <c r="D22" s="86" t="n">
        <v>27.94</v>
      </c>
    </row>
    <row r="23" customFormat="false" ht="15" hidden="false" customHeight="false" outlineLevel="0" collapsed="false">
      <c r="A23" s="70" t="n">
        <v>2010</v>
      </c>
      <c r="B23" s="59" t="n">
        <v>794</v>
      </c>
      <c r="C23" s="86" t="n">
        <v>10.23</v>
      </c>
      <c r="D23" s="86" t="n">
        <v>28.6</v>
      </c>
    </row>
    <row r="24" customFormat="false" ht="15" hidden="false" customHeight="false" outlineLevel="0" collapsed="false">
      <c r="A24" s="70" t="n">
        <v>2011</v>
      </c>
      <c r="B24" s="59" t="n">
        <v>751</v>
      </c>
      <c r="C24" s="86" t="n">
        <v>9.65</v>
      </c>
      <c r="D24" s="86" t="n">
        <v>29.14</v>
      </c>
    </row>
    <row r="25" customFormat="false" ht="15" hidden="false" customHeight="false" outlineLevel="0" collapsed="false">
      <c r="A25" s="70" t="n">
        <v>2012</v>
      </c>
      <c r="B25" s="59" t="n">
        <v>716</v>
      </c>
      <c r="C25" s="86" t="n">
        <v>9.39</v>
      </c>
      <c r="D25" s="86" t="n">
        <v>29.25</v>
      </c>
    </row>
    <row r="26" customFormat="false" ht="15" hidden="false" customHeight="false" outlineLevel="0" collapsed="false">
      <c r="A26" s="70" t="n">
        <v>2013</v>
      </c>
      <c r="B26" s="59" t="n">
        <v>638</v>
      </c>
      <c r="C26" s="86" t="n">
        <v>9.56</v>
      </c>
      <c r="D26" s="86" t="n">
        <v>29.36</v>
      </c>
    </row>
    <row r="27" customFormat="false" ht="15" hidden="false" customHeight="false" outlineLevel="0" collapsed="false">
      <c r="A27" s="70" t="n">
        <v>2014</v>
      </c>
      <c r="B27" s="59" t="n">
        <v>561</v>
      </c>
      <c r="C27" s="86" t="n">
        <v>8.5</v>
      </c>
      <c r="D27" s="86" t="n">
        <v>29.41</v>
      </c>
    </row>
    <row r="28" customFormat="false" ht="15" hidden="false" customHeight="false" outlineLevel="0" collapsed="false">
      <c r="A28" s="70" t="n">
        <v>2015</v>
      </c>
      <c r="B28" s="59" t="n">
        <v>588</v>
      </c>
      <c r="C28" s="86" t="n">
        <v>9.11</v>
      </c>
      <c r="D28" s="86" t="n">
        <v>29.8299319727891</v>
      </c>
    </row>
    <row r="29" customFormat="false" ht="15" hidden="false" customHeight="false" outlineLevel="0" collapsed="false">
      <c r="A29" s="70" t="n">
        <v>2016</v>
      </c>
      <c r="B29" s="59" t="n">
        <v>583</v>
      </c>
      <c r="C29" s="86" t="n">
        <v>9.19</v>
      </c>
      <c r="D29" s="86" t="n">
        <v>30.05</v>
      </c>
    </row>
    <row r="30" customFormat="false" ht="15" hidden="false" customHeight="false" outlineLevel="0" collapsed="false">
      <c r="A30" s="70" t="n">
        <v>2017</v>
      </c>
      <c r="B30" s="59" t="n">
        <v>570</v>
      </c>
      <c r="C30" s="86" t="n">
        <v>9.48</v>
      </c>
      <c r="D30" s="86" t="n">
        <v>30.27</v>
      </c>
    </row>
    <row r="31" customFormat="false" ht="15" hidden="false" customHeight="false" outlineLevel="0" collapsed="false">
      <c r="A31" s="70" t="n">
        <v>2018</v>
      </c>
      <c r="B31" s="59" t="n">
        <v>616</v>
      </c>
      <c r="C31" s="86" t="n">
        <v>10.7448107448107</v>
      </c>
      <c r="D31" s="86" t="n">
        <v>29.4</v>
      </c>
    </row>
    <row r="32" customFormat="false" ht="15" hidden="false" customHeight="false" outlineLevel="0" collapsed="false">
      <c r="A32" s="131"/>
      <c r="B32" s="56"/>
      <c r="C32" s="132"/>
      <c r="D32" s="132"/>
    </row>
    <row r="33" customFormat="false" ht="15" hidden="false" customHeight="false" outlineLevel="0" collapsed="false">
      <c r="A33" s="57" t="s">
        <v>318</v>
      </c>
    </row>
    <row r="37" customFormat="false" ht="15.75" hidden="false" customHeight="false" outlineLevel="0" collapsed="false">
      <c r="A37" s="77"/>
      <c r="B37" s="77"/>
      <c r="C37" s="77"/>
      <c r="D37" s="77"/>
      <c r="E37" s="77"/>
    </row>
    <row r="51" customFormat="false" ht="15" hidden="false" customHeight="false" outlineLevel="0" collapsed="false">
      <c r="C51" s="60"/>
    </row>
    <row r="52" customFormat="false" ht="15" hidden="false" customHeight="false" outlineLevel="0" collapsed="false">
      <c r="C52" s="60"/>
    </row>
    <row r="53" customFormat="false" ht="15" hidden="false" customHeight="false" outlineLevel="0" collapsed="false">
      <c r="C53" s="60"/>
    </row>
    <row r="54" customFormat="false" ht="15" hidden="false" customHeight="false" outlineLevel="0" collapsed="false">
      <c r="C54" s="60"/>
    </row>
    <row r="95" customFormat="false" ht="15" hidden="false" customHeight="false" outlineLevel="0" collapsed="false">
      <c r="C95" s="60"/>
    </row>
    <row r="96" customFormat="false" ht="15" hidden="false" customHeight="false" outlineLevel="0" collapsed="false">
      <c r="C96" s="60"/>
    </row>
  </sheetData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3:14:47Z</dcterms:created>
  <dc:creator>IAE</dc:creator>
  <dc:description/>
  <dc:language>en-US</dc:language>
  <cp:lastModifiedBy>MJOSEALM</cp:lastModifiedBy>
  <cp:lastPrinted>2020-02-14T11:26:32Z</cp:lastPrinted>
  <dcterms:modified xsi:type="dcterms:W3CDTF">2020-03-09T12:37:28Z</dcterms:modified>
  <cp:revision>0</cp:revision>
  <dc:subject/>
  <dc:title>Mujeres y hombres en Asturias</dc:title>
</cp:coreProperties>
</file>